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3"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ноября</t>
  </si>
  <si>
    <t xml:space="preserve">25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8.11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SД120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Прочая 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#,##0.00\ _₽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1" activeCellId="0" sqref="CE1:EZ1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0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1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2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3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4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5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6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7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8</v>
      </c>
      <c r="CK12" s="9" t="s">
        <v>9</v>
      </c>
      <c r="CL12" s="9"/>
      <c r="CM12" s="9"/>
      <c r="CN12" s="9"/>
      <c r="CO12" s="1" t="s">
        <v>8</v>
      </c>
      <c r="CQ12" s="9" t="s">
        <v>10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1</v>
      </c>
      <c r="DN12" s="11"/>
      <c r="DO12" s="11"/>
      <c r="DP12" s="12" t="s">
        <v>12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3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1</v>
      </c>
      <c r="BW15" s="18"/>
      <c r="BX15" s="18"/>
      <c r="BY15" s="19" t="s">
        <v>15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6</v>
      </c>
      <c r="AJ16" s="18" t="s">
        <v>11</v>
      </c>
      <c r="AK16" s="18"/>
      <c r="AL16" s="18"/>
      <c r="AM16" s="17" t="s">
        <v>17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8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9</v>
      </c>
      <c r="BH19" s="28"/>
      <c r="BI19" s="28"/>
      <c r="BJ19" s="28"/>
      <c r="BK19" s="29" t="s">
        <v>8</v>
      </c>
      <c r="BL19" s="29"/>
      <c r="BM19" s="28" t="s">
        <v>10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1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1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8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50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5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6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9" t="n">
        <v>574200</v>
      </c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 t="n">
        <v>426000</v>
      </c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 t="n">
        <v>426000</v>
      </c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</row>
    <row r="34" s="50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5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6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8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9" t="n">
        <v>137200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 t="n">
        <v>129000</v>
      </c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 t="n">
        <v>129000</v>
      </c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</row>
    <row r="35" s="50" customFormat="true" ht="13.5" hidden="false" customHeight="true" outlineLevel="0" collapsed="false">
      <c r="A35" s="51" t="s">
        <v>59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3" t="n">
        <f aca="false">SUM(BG33:CL34)</f>
        <v>711400</v>
      </c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 t="n">
        <f aca="false">SUM(CM33:DR34)</f>
        <v>55500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f aca="false">SUM(DS33:EX34)</f>
        <v>55500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0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1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7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9" t="n">
        <v>295800</v>
      </c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 t="n">
        <v>229000</v>
      </c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 t="n">
        <v>229000</v>
      </c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</row>
    <row r="37" s="50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1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8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9" t="n">
        <v>90800</v>
      </c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 t="n">
        <v>69000</v>
      </c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 t="n">
        <v>69000</v>
      </c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</row>
    <row r="38" s="50" customFormat="true" ht="13.5" hidden="false" customHeight="tru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3" t="n">
        <f aca="false">SUM(BG36:CL37)</f>
        <v>386600</v>
      </c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 t="n">
        <f aca="false">SUM(CM36:DR37)</f>
        <v>29800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f aca="false">SUM(DS36:EX37)</f>
        <v>29800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0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2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3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4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9" t="n">
        <v>1806</v>
      </c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 t="n">
        <v>0</v>
      </c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 t="n">
        <v>0</v>
      </c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</row>
    <row r="40" s="50" customFormat="true" ht="13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3" t="n">
        <f aca="false">BG39</f>
        <v>1806</v>
      </c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 t="n">
        <f aca="false">CM39</f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f aca="false">DS39</f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0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5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6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7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9" t="n">
        <v>0</v>
      </c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 t="n">
        <v>1000</v>
      </c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 t="n">
        <v>1000</v>
      </c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</row>
    <row r="42" s="50" customFormat="true" ht="13.5" hidden="false" customHeight="true" outlineLevel="0" collapsed="false">
      <c r="A42" s="51" t="s">
        <v>5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3" t="n">
        <f aca="false">BG41</f>
        <v>0</v>
      </c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 t="n">
        <f aca="false">CM41</f>
        <v>100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f aca="false">DS41</f>
        <v>100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0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8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69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0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9" t="n">
        <v>173229</v>
      </c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 t="n">
        <v>69200</v>
      </c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 t="n">
        <v>69200</v>
      </c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</row>
    <row r="44" s="50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8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69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1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9" t="n">
        <v>29300</v>
      </c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 t="n">
        <v>20900</v>
      </c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 t="n">
        <v>20900</v>
      </c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</row>
    <row r="45" s="50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8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69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9" t="n">
        <v>383244</v>
      </c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 t="n">
        <v>386900</v>
      </c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 t="n">
        <v>388900</v>
      </c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</row>
    <row r="46" s="50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8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69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9" t="n">
        <v>74500</v>
      </c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 t="n">
        <v>10000</v>
      </c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 t="n">
        <v>10000</v>
      </c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</row>
    <row r="47" s="50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8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69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9" t="n">
        <v>571</v>
      </c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 t="n">
        <v>1000</v>
      </c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 t="n">
        <v>1000</v>
      </c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</row>
    <row r="48" s="50" customFormat="true" ht="12.75" hidden="fals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8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69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9" t="n">
        <v>2500</v>
      </c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 t="n">
        <v>1000</v>
      </c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 t="n">
        <v>1000</v>
      </c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</row>
    <row r="49" s="50" customFormat="true" ht="13.5" hidden="false" customHeight="true" outlineLevel="0" collapsed="false">
      <c r="A49" s="51" t="s">
        <v>5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3" t="n">
        <f aca="false">SUM(BG43:CL48)</f>
        <v>663344</v>
      </c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 t="n">
        <f aca="false">SUM(CM43:DR48)</f>
        <v>489000</v>
      </c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 t="n">
        <f aca="false">SUM(DS43:EX48)</f>
        <v>491000</v>
      </c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0" customFormat="true" ht="12.75" hidden="false" customHeight="true" outlineLevel="0" collapsed="false">
      <c r="A50" s="48" t="s">
        <v>35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6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7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7</v>
      </c>
      <c r="AI50" s="48"/>
      <c r="AJ50" s="48"/>
      <c r="AK50" s="48"/>
      <c r="AL50" s="48"/>
      <c r="AM50" s="48"/>
      <c r="AN50" s="48"/>
      <c r="AO50" s="48"/>
      <c r="AP50" s="48"/>
      <c r="AQ50" s="54" t="s">
        <v>78</v>
      </c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49" t="n">
        <v>80105.53</v>
      </c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 t="n">
        <v>75700</v>
      </c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 t="n">
        <v>75700</v>
      </c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</row>
    <row r="51" s="50" customFormat="true" ht="12.75" hidden="false" customHeight="true" outlineLevel="0" collapsed="false">
      <c r="A51" s="48" t="s">
        <v>35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6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7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8</v>
      </c>
      <c r="AI51" s="48"/>
      <c r="AJ51" s="48"/>
      <c r="AK51" s="48"/>
      <c r="AL51" s="48"/>
      <c r="AM51" s="48"/>
      <c r="AN51" s="48"/>
      <c r="AO51" s="48"/>
      <c r="AP51" s="48"/>
      <c r="AQ51" s="54" t="s">
        <v>78</v>
      </c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49" t="n">
        <v>24191.87</v>
      </c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 t="n">
        <v>22900</v>
      </c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 t="n">
        <v>22900</v>
      </c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</row>
    <row r="52" s="50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6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7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2</v>
      </c>
      <c r="AI52" s="48"/>
      <c r="AJ52" s="48"/>
      <c r="AK52" s="48"/>
      <c r="AL52" s="48"/>
      <c r="AM52" s="48"/>
      <c r="AN52" s="48"/>
      <c r="AO52" s="48"/>
      <c r="AP52" s="48"/>
      <c r="AQ52" s="54" t="s">
        <v>78</v>
      </c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49" t="n">
        <v>1502.6</v>
      </c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 t="n">
        <v>16200</v>
      </c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 t="n">
        <v>20200</v>
      </c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</row>
    <row r="53" s="50" customFormat="true" ht="13.5" hidden="false" customHeight="true" outlineLevel="0" collapsed="false">
      <c r="A53" s="51" t="s">
        <v>5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3" t="n">
        <f aca="false">SUM(BG50:CL52)</f>
        <v>105800</v>
      </c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 t="n">
        <f aca="false">SUM(CM50:DR52)</f>
        <v>114800</v>
      </c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 t="n">
        <f aca="false">SUM(DS50:EX52)</f>
        <v>118800</v>
      </c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0" customFormat="true" ht="12.75" hidden="false" customHeight="true" outlineLevel="0" collapsed="false">
      <c r="A54" s="48" t="s">
        <v>35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9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0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2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9" t="n">
        <v>1300</v>
      </c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 t="n">
        <v>1300</v>
      </c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 t="n">
        <v>1300</v>
      </c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</row>
    <row r="55" s="50" customFormat="true" ht="12.75" hidden="false" customHeight="true" outlineLevel="0" collapsed="false">
      <c r="A55" s="48" t="s">
        <v>35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9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1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2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9" t="n">
        <v>1300</v>
      </c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 t="n">
        <v>1300</v>
      </c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 t="n">
        <v>1300</v>
      </c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</row>
    <row r="56" s="50" customFormat="true" ht="13.5" hidden="false" customHeight="true" outlineLevel="0" collapsed="false">
      <c r="A56" s="51" t="s">
        <v>59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3" t="n">
        <f aca="false">SUM(BG54:CL55)</f>
        <v>2600</v>
      </c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 t="n">
        <f aca="false">SUM(CM54:DR55)</f>
        <v>2600</v>
      </c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 t="n">
        <f aca="false">SUM(DS54:EX55)</f>
        <v>2600</v>
      </c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0" customFormat="true" ht="12.75" hidden="true" customHeight="true" outlineLevel="0" collapsed="false">
      <c r="A57" s="48" t="s">
        <v>35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2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3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4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49" t="n">
        <v>0</v>
      </c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 t="n">
        <v>0</v>
      </c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</row>
    <row r="58" s="50" customFormat="true" ht="12.75" hidden="false" customHeight="true" outlineLevel="0" collapsed="false">
      <c r="A58" s="48" t="s">
        <v>35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2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5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84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5" t="n">
        <v>0</v>
      </c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49" t="n">
        <v>9457150</v>
      </c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 t="n">
        <v>436000</v>
      </c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</row>
    <row r="59" s="50" customFormat="true" ht="12.75" hidden="false" customHeight="true" outlineLevel="0" collapsed="false">
      <c r="A59" s="48" t="s">
        <v>35</v>
      </c>
      <c r="B59" s="48"/>
      <c r="C59" s="48"/>
      <c r="D59" s="48"/>
      <c r="E59" s="48"/>
      <c r="F59" s="48"/>
      <c r="G59" s="48"/>
      <c r="H59" s="48"/>
      <c r="I59" s="48"/>
      <c r="J59" s="48"/>
      <c r="K59" s="48" t="s">
        <v>82</v>
      </c>
      <c r="L59" s="48"/>
      <c r="M59" s="48"/>
      <c r="N59" s="48"/>
      <c r="O59" s="48"/>
      <c r="P59" s="48"/>
      <c r="Q59" s="48"/>
      <c r="R59" s="48"/>
      <c r="S59" s="48"/>
      <c r="T59" s="48"/>
      <c r="U59" s="48" t="s">
        <v>86</v>
      </c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 t="s">
        <v>72</v>
      </c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55" t="n">
        <v>436000</v>
      </c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49" t="n">
        <v>436000</v>
      </c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 t="n">
        <v>436000</v>
      </c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</row>
    <row r="60" s="50" customFormat="true" ht="13.5" hidden="false" customHeight="true" outlineLevel="0" collapsed="false">
      <c r="A60" s="51" t="s">
        <v>5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3" t="n">
        <f aca="false">SUM(BG57+BG58+BG59)</f>
        <v>436000</v>
      </c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 t="n">
        <f aca="false">SUM(CM58+CM59)</f>
        <v>9893150</v>
      </c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 t="n">
        <f aca="false">SUM(DS57+DS58)</f>
        <v>436000</v>
      </c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</row>
    <row r="61" s="50" customFormat="true" ht="12.75" hidden="false" customHeight="true" outlineLevel="0" collapsed="false">
      <c r="A61" s="48" t="s">
        <v>35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7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8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3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9" t="n">
        <v>24350</v>
      </c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 t="n">
        <v>25000</v>
      </c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 t="n">
        <v>25000</v>
      </c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</row>
    <row r="62" s="50" customFormat="true" ht="13.5" hidden="false" customHeight="true" outlineLevel="0" collapsed="false">
      <c r="A62" s="51" t="s">
        <v>5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3" t="n">
        <f aca="false">SUM(BG61:CL61)</f>
        <v>24350</v>
      </c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 t="n">
        <f aca="false">SUM(CM61:DR61)</f>
        <v>25000</v>
      </c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 t="n">
        <f aca="false">SUM(DS61:EX61)</f>
        <v>25000</v>
      </c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</row>
    <row r="63" s="50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9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0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2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9" t="n">
        <v>19400</v>
      </c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 t="n">
        <v>19400</v>
      </c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 t="n">
        <v>19400</v>
      </c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</row>
    <row r="64" s="50" customFormat="true" ht="12.75" hidden="false" customHeight="true" outlineLevel="0" collapsed="false">
      <c r="A64" s="48" t="s">
        <v>35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9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1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2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9" t="n">
        <v>48000</v>
      </c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 t="n">
        <v>48000</v>
      </c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 t="n">
        <v>48000</v>
      </c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</row>
    <row r="65" s="50" customFormat="true" ht="12.75" hidden="fals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9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2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9" t="n">
        <v>1300</v>
      </c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 t="n">
        <v>1300</v>
      </c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 t="n">
        <v>1300</v>
      </c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</row>
    <row r="66" s="50" customFormat="true" ht="13.5" hidden="false" customHeight="true" outlineLevel="0" collapsed="false">
      <c r="A66" s="51" t="s">
        <v>59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3" t="n">
        <f aca="false">SUM(BG63:CL65)</f>
        <v>68700</v>
      </c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 t="n">
        <f aca="false">SUM(CM63:DR65)</f>
        <v>68700</v>
      </c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 t="n">
        <f aca="false">SUM(DS63:EX65)</f>
        <v>68700</v>
      </c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s="50" customFormat="true" ht="12.75" hidden="false" customHeight="true" outlineLevel="0" collapsed="false">
      <c r="A67" s="48" t="s">
        <v>35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3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4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0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9" t="n">
        <v>293800</v>
      </c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 t="n">
        <v>355400</v>
      </c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 t="n">
        <v>355400</v>
      </c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</row>
    <row r="68" s="50" customFormat="true" ht="12.75" hidden="false" customHeight="true" outlineLevel="0" collapsed="false">
      <c r="A68" s="48" t="s">
        <v>35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3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4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1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9" t="n">
        <v>87800</v>
      </c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 t="n">
        <v>107300</v>
      </c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 t="n">
        <v>107300</v>
      </c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</row>
    <row r="69" s="50" customFormat="true" ht="12.75" hidden="false" customHeight="true" outlineLevel="0" collapsed="false">
      <c r="A69" s="48" t="s">
        <v>35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3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4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2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9" t="n">
        <v>20800</v>
      </c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 t="n">
        <v>22000</v>
      </c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 t="n">
        <v>22000</v>
      </c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</row>
    <row r="70" s="50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3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4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3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9" t="n">
        <v>54300</v>
      </c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 t="n">
        <v>30300</v>
      </c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 t="n">
        <v>30300</v>
      </c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</row>
    <row r="71" s="50" customFormat="true" ht="12.75" hidden="false" customHeight="true" outlineLevel="0" collapsed="false">
      <c r="A71" s="48" t="s">
        <v>35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3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5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2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9" t="n">
        <v>8000</v>
      </c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 t="n">
        <v>8000</v>
      </c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 t="n">
        <v>8000</v>
      </c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</row>
    <row r="72" s="50" customFormat="true" ht="12.75" hidden="true" customHeight="true" outlineLevel="0" collapsed="false">
      <c r="A72" s="48" t="s">
        <v>35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3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6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72</v>
      </c>
      <c r="AI72" s="48"/>
      <c r="AJ72" s="48"/>
      <c r="AK72" s="48"/>
      <c r="AL72" s="48"/>
      <c r="AM72" s="48"/>
      <c r="AN72" s="48"/>
      <c r="AO72" s="48"/>
      <c r="AP72" s="48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49" t="n">
        <v>0</v>
      </c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 t="n">
        <v>0</v>
      </c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 t="n">
        <v>0</v>
      </c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</row>
    <row r="73" s="50" customFormat="true" ht="13.5" hidden="false" customHeight="true" outlineLevel="0" collapsed="false">
      <c r="A73" s="51" t="s">
        <v>59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3" t="n">
        <f aca="false">SUM(BG67:CL72)</f>
        <v>464700</v>
      </c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 t="n">
        <f aca="false">SUM(CM67:DR72)</f>
        <v>523000</v>
      </c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 t="n">
        <f aca="false">SUM(DS67:EX72)</f>
        <v>523000</v>
      </c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s="50" customFormat="true" ht="12.75" hidden="true" customHeight="true" outlineLevel="0" collapsed="false">
      <c r="A74" s="48" t="s">
        <v>35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7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8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99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</row>
    <row r="75" s="50" customFormat="true" ht="13.5" hidden="true" customHeight="true" outlineLevel="0" collapsed="false">
      <c r="A75" s="51" t="s">
        <v>59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3" t="n">
        <f aca="false">BG74</f>
        <v>0</v>
      </c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 t="n">
        <f aca="false">CM74</f>
        <v>0</v>
      </c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 t="n">
        <f aca="false">DS74</f>
        <v>0</v>
      </c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s="50" customFormat="true" ht="13.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8" t="s">
        <v>100</v>
      </c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9" t="n">
        <f aca="false">BG35+BG38+BG42+BG49+BG53+BG56+BG60+BG62+BG66+BG73+BG40+BG75</f>
        <v>2865300</v>
      </c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 t="n">
        <f aca="false">CM35+CM38+CM42+CM49+CM53+CM56+CM60+CM62+CM66+CM73+CM75</f>
        <v>11970250</v>
      </c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 t="n">
        <f aca="false">DS35+DS38+DS42+DS49+DS53+DS56+DS60+DS62+DS66+DS73+DS75</f>
        <v>2519100</v>
      </c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</row>
    <row r="77" customFormat="false" ht="10.5" hidden="false" customHeight="true" outlineLevel="0" collapsed="false"/>
    <row r="78" customFormat="false" ht="12" hidden="false" customHeight="false" outlineLevel="0" collapsed="false">
      <c r="A78" s="37" t="s">
        <v>101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</row>
    <row r="80" customFormat="false" ht="12" hidden="false" customHeight="true" outlineLevel="0" collapsed="false">
      <c r="A80" s="41" t="s">
        <v>102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 t="s">
        <v>103</v>
      </c>
      <c r="V80" s="41"/>
      <c r="W80" s="41"/>
      <c r="X80" s="41"/>
      <c r="Y80" s="41"/>
      <c r="Z80" s="41"/>
      <c r="AA80" s="41"/>
      <c r="AB80" s="41"/>
      <c r="AC80" s="41"/>
      <c r="AD80" s="41" t="s">
        <v>43</v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 t="s">
        <v>44</v>
      </c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2" t="s">
        <v>45</v>
      </c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4" t="s">
        <v>46</v>
      </c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5" t="s">
        <v>11</v>
      </c>
      <c r="CS81" s="45"/>
      <c r="CT81" s="45"/>
      <c r="CU81" s="46" t="s">
        <v>47</v>
      </c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4" t="s">
        <v>46</v>
      </c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5" t="s">
        <v>18</v>
      </c>
      <c r="DU81" s="45"/>
      <c r="DV81" s="45"/>
      <c r="DW81" s="46" t="s">
        <v>47</v>
      </c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4" t="s">
        <v>46</v>
      </c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5" t="s">
        <v>20</v>
      </c>
      <c r="EW81" s="45"/>
      <c r="EX81" s="45"/>
      <c r="EY81" s="46" t="s">
        <v>47</v>
      </c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7" t="s">
        <v>48</v>
      </c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 t="s">
        <v>49</v>
      </c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 t="s">
        <v>50</v>
      </c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</row>
    <row r="83" customFormat="false" ht="12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 t="s">
        <v>51</v>
      </c>
      <c r="AE83" s="41"/>
      <c r="AF83" s="41"/>
      <c r="AG83" s="41"/>
      <c r="AH83" s="41"/>
      <c r="AI83" s="41"/>
      <c r="AJ83" s="41"/>
      <c r="AK83" s="41"/>
      <c r="AL83" s="41"/>
      <c r="AM83" s="41" t="s">
        <v>52</v>
      </c>
      <c r="AN83" s="41"/>
      <c r="AO83" s="41"/>
      <c r="AP83" s="41"/>
      <c r="AQ83" s="41"/>
      <c r="AR83" s="41"/>
      <c r="AS83" s="41"/>
      <c r="AT83" s="41"/>
      <c r="AU83" s="41"/>
      <c r="AV83" s="41" t="s">
        <v>104</v>
      </c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 t="s">
        <v>54</v>
      </c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</row>
    <row r="84" customFormat="false" ht="13.5" hidden="false" customHeight="true" outlineLevel="0" collapsed="false">
      <c r="A84" s="47" t="n">
        <v>1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2" t="n">
        <v>2</v>
      </c>
      <c r="V84" s="42"/>
      <c r="W84" s="42"/>
      <c r="X84" s="42"/>
      <c r="Y84" s="42"/>
      <c r="Z84" s="42"/>
      <c r="AA84" s="42"/>
      <c r="AB84" s="42"/>
      <c r="AC84" s="42"/>
      <c r="AD84" s="42" t="n">
        <v>3</v>
      </c>
      <c r="AE84" s="42"/>
      <c r="AF84" s="42"/>
      <c r="AG84" s="42"/>
      <c r="AH84" s="42"/>
      <c r="AI84" s="42"/>
      <c r="AJ84" s="42"/>
      <c r="AK84" s="42"/>
      <c r="AL84" s="42"/>
      <c r="AM84" s="42" t="n">
        <v>4</v>
      </c>
      <c r="AN84" s="42"/>
      <c r="AO84" s="42"/>
      <c r="AP84" s="42"/>
      <c r="AQ84" s="42"/>
      <c r="AR84" s="42"/>
      <c r="AS84" s="42"/>
      <c r="AT84" s="42"/>
      <c r="AU84" s="42"/>
      <c r="AV84" s="42" t="n">
        <v>5</v>
      </c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 t="n">
        <v>6</v>
      </c>
      <c r="BI84" s="42"/>
      <c r="BJ84" s="42"/>
      <c r="BK84" s="42"/>
      <c r="BL84" s="42"/>
      <c r="BM84" s="42"/>
      <c r="BN84" s="42"/>
      <c r="BO84" s="42"/>
      <c r="BP84" s="42"/>
      <c r="BQ84" s="42" t="n">
        <v>7</v>
      </c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 t="n">
        <v>8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 t="n">
        <v>9</v>
      </c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 t="n">
        <v>10</v>
      </c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true" outlineLevel="0" collapsed="false">
      <c r="A85" s="60" t="s">
        <v>105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48"/>
      <c r="V85" s="48"/>
      <c r="W85" s="48"/>
      <c r="X85" s="48"/>
      <c r="Y85" s="48"/>
      <c r="Z85" s="48"/>
      <c r="AA85" s="48"/>
      <c r="AB85" s="48"/>
      <c r="AC85" s="48"/>
      <c r="AD85" s="48" t="s">
        <v>35</v>
      </c>
      <c r="AE85" s="48"/>
      <c r="AF85" s="48"/>
      <c r="AG85" s="48"/>
      <c r="AH85" s="48"/>
      <c r="AI85" s="48"/>
      <c r="AJ85" s="48"/>
      <c r="AK85" s="48"/>
      <c r="AL85" s="48"/>
      <c r="AM85" s="48" t="s">
        <v>55</v>
      </c>
      <c r="AN85" s="48"/>
      <c r="AO85" s="48"/>
      <c r="AP85" s="48"/>
      <c r="AQ85" s="48"/>
      <c r="AR85" s="48"/>
      <c r="AS85" s="48"/>
      <c r="AT85" s="48"/>
      <c r="AU85" s="48"/>
      <c r="AV85" s="48" t="s">
        <v>56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 t="s">
        <v>57</v>
      </c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9" t="n">
        <f aca="false">BG33</f>
        <v>574200</v>
      </c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 t="n">
        <f aca="false">CM33</f>
        <v>426000</v>
      </c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 t="n">
        <f aca="false">DS33</f>
        <v>426000</v>
      </c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</row>
    <row r="86" s="64" customFormat="true" ht="24.75" hidden="false" customHeight="true" outlineLevel="0" collapsed="false">
      <c r="A86" s="60" t="s">
        <v>106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 t="s">
        <v>35</v>
      </c>
      <c r="AE86" s="61"/>
      <c r="AF86" s="61"/>
      <c r="AG86" s="61"/>
      <c r="AH86" s="61"/>
      <c r="AI86" s="61"/>
      <c r="AJ86" s="61"/>
      <c r="AK86" s="61"/>
      <c r="AL86" s="61"/>
      <c r="AM86" s="61" t="s">
        <v>55</v>
      </c>
      <c r="AN86" s="61"/>
      <c r="AO86" s="61"/>
      <c r="AP86" s="61"/>
      <c r="AQ86" s="61"/>
      <c r="AR86" s="61"/>
      <c r="AS86" s="61"/>
      <c r="AT86" s="61"/>
      <c r="AU86" s="61"/>
      <c r="AV86" s="48" t="s">
        <v>56</v>
      </c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61" t="s">
        <v>58</v>
      </c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2" t="n">
        <f aca="false">BG34</f>
        <v>137200</v>
      </c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3" t="n">
        <f aca="false">CM34</f>
        <v>129000</v>
      </c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2" t="n">
        <f aca="false">DS34</f>
        <v>129000</v>
      </c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</row>
    <row r="87" customFormat="false" ht="13.5" hidden="false" customHeight="true" outlineLevel="0" collapsed="false">
      <c r="A87" s="51" t="s">
        <v>59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2" t="s">
        <v>35</v>
      </c>
      <c r="AE87" s="52"/>
      <c r="AF87" s="52"/>
      <c r="AG87" s="52"/>
      <c r="AH87" s="52"/>
      <c r="AI87" s="52"/>
      <c r="AJ87" s="52"/>
      <c r="AK87" s="52"/>
      <c r="AL87" s="52"/>
      <c r="AM87" s="52" t="s">
        <v>55</v>
      </c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3" t="n">
        <f aca="false">SUM(CE85:DF86)</f>
        <v>711400</v>
      </c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 t="n">
        <f aca="false">SUM(DG85:EH86)</f>
        <v>555000</v>
      </c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 t="n">
        <f aca="false">SUM(EI85:FJ86)</f>
        <v>555000</v>
      </c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</row>
    <row r="88" customFormat="false" ht="12.75" hidden="false" customHeight="true" outlineLevel="0" collapsed="false">
      <c r="A88" s="60" t="s">
        <v>105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8"/>
      <c r="V88" s="48"/>
      <c r="W88" s="48"/>
      <c r="X88" s="48"/>
      <c r="Y88" s="48"/>
      <c r="Z88" s="48"/>
      <c r="AA88" s="48"/>
      <c r="AB88" s="48"/>
      <c r="AC88" s="48"/>
      <c r="AD88" s="61" t="s">
        <v>35</v>
      </c>
      <c r="AE88" s="61"/>
      <c r="AF88" s="61"/>
      <c r="AG88" s="61"/>
      <c r="AH88" s="61"/>
      <c r="AI88" s="61"/>
      <c r="AJ88" s="61"/>
      <c r="AK88" s="61"/>
      <c r="AL88" s="61"/>
      <c r="AM88" s="48" t="s">
        <v>60</v>
      </c>
      <c r="AN88" s="48"/>
      <c r="AO88" s="48"/>
      <c r="AP88" s="48"/>
      <c r="AQ88" s="48"/>
      <c r="AR88" s="48"/>
      <c r="AS88" s="48"/>
      <c r="AT88" s="48"/>
      <c r="AU88" s="48"/>
      <c r="AV88" s="48" t="s">
        <v>61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7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9" t="n">
        <f aca="false">BG36</f>
        <v>295800</v>
      </c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 t="n">
        <f aca="false">CM36</f>
        <v>229000</v>
      </c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 t="n">
        <f aca="false">DS36</f>
        <v>229000</v>
      </c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</row>
    <row r="89" customFormat="false" ht="24" hidden="false" customHeight="true" outlineLevel="0" collapsed="false">
      <c r="A89" s="60" t="s">
        <v>106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8"/>
      <c r="V89" s="48"/>
      <c r="W89" s="48"/>
      <c r="X89" s="48"/>
      <c r="Y89" s="48"/>
      <c r="Z89" s="48"/>
      <c r="AA89" s="48"/>
      <c r="AB89" s="48"/>
      <c r="AC89" s="48"/>
      <c r="AD89" s="61" t="s">
        <v>35</v>
      </c>
      <c r="AE89" s="61"/>
      <c r="AF89" s="61"/>
      <c r="AG89" s="61"/>
      <c r="AH89" s="61"/>
      <c r="AI89" s="61"/>
      <c r="AJ89" s="61"/>
      <c r="AK89" s="61"/>
      <c r="AL89" s="61"/>
      <c r="AM89" s="48" t="s">
        <v>60</v>
      </c>
      <c r="AN89" s="48"/>
      <c r="AO89" s="48"/>
      <c r="AP89" s="48"/>
      <c r="AQ89" s="48"/>
      <c r="AR89" s="48"/>
      <c r="AS89" s="48"/>
      <c r="AT89" s="48"/>
      <c r="AU89" s="48"/>
      <c r="AV89" s="48" t="s">
        <v>61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8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9" t="n">
        <f aca="false">BG37</f>
        <v>90800</v>
      </c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 t="n">
        <f aca="false">CM37</f>
        <v>69000</v>
      </c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 t="n">
        <f aca="false">DS37</f>
        <v>69000</v>
      </c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</row>
    <row r="90" customFormat="false" ht="13.5" hidden="false" customHeight="true" outlineLevel="0" collapsed="false">
      <c r="A90" s="51" t="s">
        <v>59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2" t="s">
        <v>35</v>
      </c>
      <c r="AE90" s="52"/>
      <c r="AF90" s="52"/>
      <c r="AG90" s="52"/>
      <c r="AH90" s="52"/>
      <c r="AI90" s="52"/>
      <c r="AJ90" s="52"/>
      <c r="AK90" s="52"/>
      <c r="AL90" s="52"/>
      <c r="AM90" s="52" t="s">
        <v>60</v>
      </c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3" t="n">
        <f aca="false">SUM(CE88:DF89)</f>
        <v>386600</v>
      </c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 t="n">
        <f aca="false">SUM(DG88:EH89)</f>
        <v>298000</v>
      </c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 t="n">
        <f aca="false">SUM(EI88:FJ89)</f>
        <v>298000</v>
      </c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</row>
    <row r="91" customFormat="false" ht="12" hidden="false" customHeight="true" outlineLevel="0" collapsed="false">
      <c r="A91" s="60" t="s">
        <v>105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48"/>
      <c r="V91" s="48"/>
      <c r="W91" s="48"/>
      <c r="X91" s="48"/>
      <c r="Y91" s="48"/>
      <c r="Z91" s="48"/>
      <c r="AA91" s="48"/>
      <c r="AB91" s="48"/>
      <c r="AC91" s="48"/>
      <c r="AD91" s="61" t="s">
        <v>35</v>
      </c>
      <c r="AE91" s="61"/>
      <c r="AF91" s="61"/>
      <c r="AG91" s="61"/>
      <c r="AH91" s="61"/>
      <c r="AI91" s="61"/>
      <c r="AJ91" s="61"/>
      <c r="AK91" s="61"/>
      <c r="AL91" s="61"/>
      <c r="AM91" s="48" t="s">
        <v>68</v>
      </c>
      <c r="AN91" s="48"/>
      <c r="AO91" s="48"/>
      <c r="AP91" s="48"/>
      <c r="AQ91" s="48"/>
      <c r="AR91" s="48"/>
      <c r="AS91" s="48"/>
      <c r="AT91" s="48"/>
      <c r="AU91" s="48"/>
      <c r="AV91" s="48" t="s">
        <v>69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7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9" t="n">
        <f aca="false">BG43</f>
        <v>173229</v>
      </c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 t="n">
        <f aca="false">CM43</f>
        <v>69200</v>
      </c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 t="n">
        <f aca="false">DS43</f>
        <v>69200</v>
      </c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</row>
    <row r="92" customFormat="false" ht="23.25" hidden="false" customHeight="true" outlineLevel="0" collapsed="false">
      <c r="A92" s="60" t="s">
        <v>106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48"/>
      <c r="V92" s="48"/>
      <c r="W92" s="48"/>
      <c r="X92" s="48"/>
      <c r="Y92" s="48"/>
      <c r="Z92" s="48"/>
      <c r="AA92" s="48"/>
      <c r="AB92" s="48"/>
      <c r="AC92" s="48"/>
      <c r="AD92" s="61" t="s">
        <v>35</v>
      </c>
      <c r="AE92" s="61"/>
      <c r="AF92" s="61"/>
      <c r="AG92" s="61"/>
      <c r="AH92" s="61"/>
      <c r="AI92" s="61"/>
      <c r="AJ92" s="61"/>
      <c r="AK92" s="61"/>
      <c r="AL92" s="61"/>
      <c r="AM92" s="48" t="s">
        <v>68</v>
      </c>
      <c r="AN92" s="48"/>
      <c r="AO92" s="48"/>
      <c r="AP92" s="48"/>
      <c r="AQ92" s="48"/>
      <c r="AR92" s="48"/>
      <c r="AS92" s="48"/>
      <c r="AT92" s="48"/>
      <c r="AU92" s="48"/>
      <c r="AV92" s="48" t="s">
        <v>69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8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9" t="n">
        <f aca="false">BG44</f>
        <v>29300</v>
      </c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 t="n">
        <f aca="false">CM44</f>
        <v>20900</v>
      </c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 t="n">
        <f aca="false">DS44</f>
        <v>20900</v>
      </c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</row>
    <row r="93" customFormat="false" ht="12.75" hidden="false" customHeight="true" outlineLevel="0" collapsed="false">
      <c r="A93" s="60" t="s">
        <v>107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48"/>
      <c r="V93" s="48"/>
      <c r="W93" s="48"/>
      <c r="X93" s="48"/>
      <c r="Y93" s="48"/>
      <c r="Z93" s="48"/>
      <c r="AA93" s="48"/>
      <c r="AB93" s="48"/>
      <c r="AC93" s="48"/>
      <c r="AD93" s="61" t="s">
        <v>35</v>
      </c>
      <c r="AE93" s="61"/>
      <c r="AF93" s="61"/>
      <c r="AG93" s="61"/>
      <c r="AH93" s="61"/>
      <c r="AI93" s="61"/>
      <c r="AJ93" s="61"/>
      <c r="AK93" s="61"/>
      <c r="AL93" s="61"/>
      <c r="AM93" s="48" t="s">
        <v>68</v>
      </c>
      <c r="AN93" s="48"/>
      <c r="AO93" s="48"/>
      <c r="AP93" s="48"/>
      <c r="AQ93" s="48"/>
      <c r="AR93" s="48"/>
      <c r="AS93" s="48"/>
      <c r="AT93" s="48"/>
      <c r="AU93" s="48"/>
      <c r="AV93" s="48" t="s">
        <v>69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2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9" t="n">
        <f aca="false">BG45</f>
        <v>383244</v>
      </c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 t="n">
        <f aca="false">CM45</f>
        <v>386900</v>
      </c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 t="n">
        <f aca="false">DS45</f>
        <v>388900</v>
      </c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</row>
    <row r="94" customFormat="false" ht="12" hidden="false" customHeight="true" outlineLevel="0" collapsed="false">
      <c r="A94" s="60" t="s">
        <v>108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48"/>
      <c r="V94" s="48"/>
      <c r="W94" s="48"/>
      <c r="X94" s="48"/>
      <c r="Y94" s="48"/>
      <c r="Z94" s="48"/>
      <c r="AA94" s="48"/>
      <c r="AB94" s="48"/>
      <c r="AC94" s="48"/>
      <c r="AD94" s="61" t="s">
        <v>35</v>
      </c>
      <c r="AE94" s="61"/>
      <c r="AF94" s="61"/>
      <c r="AG94" s="61"/>
      <c r="AH94" s="61"/>
      <c r="AI94" s="61"/>
      <c r="AJ94" s="61"/>
      <c r="AK94" s="61"/>
      <c r="AL94" s="61"/>
      <c r="AM94" s="48" t="s">
        <v>68</v>
      </c>
      <c r="AN94" s="48"/>
      <c r="AO94" s="48"/>
      <c r="AP94" s="48"/>
      <c r="AQ94" s="48"/>
      <c r="AR94" s="48"/>
      <c r="AS94" s="48"/>
      <c r="AT94" s="48"/>
      <c r="AU94" s="48"/>
      <c r="AV94" s="48" t="s">
        <v>69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3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9" t="n">
        <f aca="false">BG46</f>
        <v>74500</v>
      </c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 t="n">
        <f aca="false">CM46</f>
        <v>10000</v>
      </c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 t="n">
        <f aca="false">DS46</f>
        <v>10000</v>
      </c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</row>
    <row r="95" customFormat="false" ht="12.75" hidden="false" customHeight="true" outlineLevel="0" collapsed="false">
      <c r="A95" s="60" t="s">
        <v>109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48"/>
      <c r="V95" s="48"/>
      <c r="W95" s="48"/>
      <c r="X95" s="48"/>
      <c r="Y95" s="48"/>
      <c r="Z95" s="48"/>
      <c r="AA95" s="48"/>
      <c r="AB95" s="48"/>
      <c r="AC95" s="48"/>
      <c r="AD95" s="61" t="s">
        <v>35</v>
      </c>
      <c r="AE95" s="61"/>
      <c r="AF95" s="61"/>
      <c r="AG95" s="61"/>
      <c r="AH95" s="61"/>
      <c r="AI95" s="61"/>
      <c r="AJ95" s="61"/>
      <c r="AK95" s="61"/>
      <c r="AL95" s="61"/>
      <c r="AM95" s="48" t="s">
        <v>68</v>
      </c>
      <c r="AN95" s="48"/>
      <c r="AO95" s="48"/>
      <c r="AP95" s="48"/>
      <c r="AQ95" s="48"/>
      <c r="AR95" s="48"/>
      <c r="AS95" s="48"/>
      <c r="AT95" s="48"/>
      <c r="AU95" s="48"/>
      <c r="AV95" s="48" t="s">
        <v>69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4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9" t="n">
        <f aca="false">BG47</f>
        <v>571</v>
      </c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 t="n">
        <f aca="false">CM47</f>
        <v>1000</v>
      </c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 t="n">
        <f aca="false">DS47</f>
        <v>1000</v>
      </c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</row>
    <row r="96" customFormat="false" ht="12.75" hidden="false" customHeight="true" outlineLevel="0" collapsed="false">
      <c r="A96" s="60" t="s">
        <v>110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48"/>
      <c r="V96" s="48"/>
      <c r="W96" s="48"/>
      <c r="X96" s="48"/>
      <c r="Y96" s="48"/>
      <c r="Z96" s="48"/>
      <c r="AA96" s="48"/>
      <c r="AB96" s="48"/>
      <c r="AC96" s="48"/>
      <c r="AD96" s="61" t="s">
        <v>35</v>
      </c>
      <c r="AE96" s="61"/>
      <c r="AF96" s="61"/>
      <c r="AG96" s="61"/>
      <c r="AH96" s="61"/>
      <c r="AI96" s="61"/>
      <c r="AJ96" s="61"/>
      <c r="AK96" s="61"/>
      <c r="AL96" s="61"/>
      <c r="AM96" s="48" t="s">
        <v>68</v>
      </c>
      <c r="AN96" s="48"/>
      <c r="AO96" s="48"/>
      <c r="AP96" s="48"/>
      <c r="AQ96" s="48"/>
      <c r="AR96" s="48"/>
      <c r="AS96" s="48"/>
      <c r="AT96" s="48"/>
      <c r="AU96" s="48"/>
      <c r="AV96" s="48" t="s">
        <v>69</v>
      </c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 t="s">
        <v>75</v>
      </c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65" t="n">
        <f aca="false">BG48</f>
        <v>2500</v>
      </c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 t="n">
        <f aca="false">CM48</f>
        <v>1000</v>
      </c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 t="n">
        <f aca="false">DS48</f>
        <v>1000</v>
      </c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</row>
    <row r="97" customFormat="false" ht="13.5" hidden="false" customHeight="true" outlineLevel="0" collapsed="false">
      <c r="A97" s="51" t="s">
        <v>59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2" t="s">
        <v>35</v>
      </c>
      <c r="AE97" s="52"/>
      <c r="AF97" s="52"/>
      <c r="AG97" s="52"/>
      <c r="AH97" s="52"/>
      <c r="AI97" s="52"/>
      <c r="AJ97" s="52"/>
      <c r="AK97" s="52"/>
      <c r="AL97" s="52"/>
      <c r="AM97" s="52" t="s">
        <v>68</v>
      </c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66" t="n">
        <f aca="false">SUM(CE91:DF96)</f>
        <v>663344</v>
      </c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 t="n">
        <f aca="false">SUM(DG91:EH96)</f>
        <v>489000</v>
      </c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 t="n">
        <f aca="false">SUM(EI91:FJ96)</f>
        <v>491000</v>
      </c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</row>
    <row r="98" customFormat="false" ht="12" hidden="false" customHeight="true" outlineLevel="0" collapsed="false">
      <c r="A98" s="60" t="s">
        <v>105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48"/>
      <c r="V98" s="48"/>
      <c r="W98" s="48"/>
      <c r="X98" s="48"/>
      <c r="Y98" s="48"/>
      <c r="Z98" s="48"/>
      <c r="AA98" s="48"/>
      <c r="AB98" s="48"/>
      <c r="AC98" s="48"/>
      <c r="AD98" s="61" t="s">
        <v>35</v>
      </c>
      <c r="AE98" s="61"/>
      <c r="AF98" s="61"/>
      <c r="AG98" s="61"/>
      <c r="AH98" s="61"/>
      <c r="AI98" s="61"/>
      <c r="AJ98" s="61"/>
      <c r="AK98" s="61"/>
      <c r="AL98" s="61"/>
      <c r="AM98" s="48" t="s">
        <v>76</v>
      </c>
      <c r="AN98" s="48"/>
      <c r="AO98" s="48"/>
      <c r="AP98" s="48"/>
      <c r="AQ98" s="48"/>
      <c r="AR98" s="48"/>
      <c r="AS98" s="48"/>
      <c r="AT98" s="48"/>
      <c r="AU98" s="48"/>
      <c r="AV98" s="48" t="s">
        <v>77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7</v>
      </c>
      <c r="BI98" s="48"/>
      <c r="BJ98" s="48"/>
      <c r="BK98" s="48"/>
      <c r="BL98" s="48"/>
      <c r="BM98" s="48"/>
      <c r="BN98" s="48"/>
      <c r="BO98" s="48"/>
      <c r="BP98" s="48"/>
      <c r="BQ98" s="67" t="s">
        <v>78</v>
      </c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5" t="n">
        <f aca="false">BG50</f>
        <v>80105.53</v>
      </c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8" t="n">
        <f aca="false">CM50</f>
        <v>75700</v>
      </c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5" t="n">
        <f aca="false">DS50</f>
        <v>75700</v>
      </c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</row>
    <row r="99" customFormat="false" ht="23.25" hidden="false" customHeight="true" outlineLevel="0" collapsed="false">
      <c r="A99" s="60" t="s">
        <v>106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8"/>
      <c r="V99" s="48"/>
      <c r="W99" s="48"/>
      <c r="X99" s="48"/>
      <c r="Y99" s="48"/>
      <c r="Z99" s="48"/>
      <c r="AA99" s="48"/>
      <c r="AB99" s="48"/>
      <c r="AC99" s="48"/>
      <c r="AD99" s="61" t="s">
        <v>35</v>
      </c>
      <c r="AE99" s="61"/>
      <c r="AF99" s="61"/>
      <c r="AG99" s="61"/>
      <c r="AH99" s="61"/>
      <c r="AI99" s="61"/>
      <c r="AJ99" s="61"/>
      <c r="AK99" s="61"/>
      <c r="AL99" s="61"/>
      <c r="AM99" s="48" t="s">
        <v>76</v>
      </c>
      <c r="AN99" s="48"/>
      <c r="AO99" s="48"/>
      <c r="AP99" s="48"/>
      <c r="AQ99" s="48"/>
      <c r="AR99" s="48"/>
      <c r="AS99" s="48"/>
      <c r="AT99" s="48"/>
      <c r="AU99" s="48"/>
      <c r="AV99" s="48" t="s">
        <v>77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58</v>
      </c>
      <c r="BI99" s="48"/>
      <c r="BJ99" s="48"/>
      <c r="BK99" s="48"/>
      <c r="BL99" s="48"/>
      <c r="BM99" s="48"/>
      <c r="BN99" s="48"/>
      <c r="BO99" s="48"/>
      <c r="BP99" s="48"/>
      <c r="BQ99" s="67" t="s">
        <v>78</v>
      </c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5" t="n">
        <f aca="false">BG51</f>
        <v>24191.87</v>
      </c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 t="n">
        <f aca="false">CM51</f>
        <v>22900</v>
      </c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 t="n">
        <f aca="false">DS51</f>
        <v>22900</v>
      </c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</row>
    <row r="100" customFormat="false" ht="24" hidden="false" customHeight="true" outlineLevel="0" collapsed="false">
      <c r="A100" s="60" t="s">
        <v>111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8"/>
      <c r="V100" s="48"/>
      <c r="W100" s="48"/>
      <c r="X100" s="48"/>
      <c r="Y100" s="48"/>
      <c r="Z100" s="48"/>
      <c r="AA100" s="48"/>
      <c r="AB100" s="48"/>
      <c r="AC100" s="48"/>
      <c r="AD100" s="61" t="s">
        <v>35</v>
      </c>
      <c r="AE100" s="61"/>
      <c r="AF100" s="61"/>
      <c r="AG100" s="61"/>
      <c r="AH100" s="61"/>
      <c r="AI100" s="61"/>
      <c r="AJ100" s="61"/>
      <c r="AK100" s="61"/>
      <c r="AL100" s="61"/>
      <c r="AM100" s="48" t="s">
        <v>76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7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2</v>
      </c>
      <c r="BI100" s="48"/>
      <c r="BJ100" s="48"/>
      <c r="BK100" s="48"/>
      <c r="BL100" s="48"/>
      <c r="BM100" s="48"/>
      <c r="BN100" s="48"/>
      <c r="BO100" s="48"/>
      <c r="BP100" s="48"/>
      <c r="BQ100" s="67" t="s">
        <v>78</v>
      </c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5" t="n">
        <f aca="false">BG52</f>
        <v>1502.6</v>
      </c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8" t="n">
        <f aca="false">CM52</f>
        <v>16200</v>
      </c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5" t="n">
        <f aca="false">DS52</f>
        <v>20200</v>
      </c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</row>
    <row r="101" customFormat="false" ht="13.5" hidden="false" customHeight="true" outlineLevel="0" collapsed="false">
      <c r="A101" s="51" t="s">
        <v>59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2" t="s">
        <v>35</v>
      </c>
      <c r="AE101" s="52"/>
      <c r="AF101" s="52"/>
      <c r="AG101" s="52"/>
      <c r="AH101" s="52"/>
      <c r="AI101" s="52"/>
      <c r="AJ101" s="52"/>
      <c r="AK101" s="52"/>
      <c r="AL101" s="52"/>
      <c r="AM101" s="52" t="s">
        <v>76</v>
      </c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66" t="n">
        <f aca="false">SUM(CE98:DF100)</f>
        <v>105800</v>
      </c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 t="n">
        <f aca="false">SUM(DG98:EH100)</f>
        <v>114800</v>
      </c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 t="n">
        <f aca="false">SUM(EI98:FJ100)</f>
        <v>118800</v>
      </c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</row>
    <row r="102" s="69" customFormat="true" ht="27" hidden="false" customHeight="true" outlineLevel="0" collapsed="false">
      <c r="A102" s="60" t="s">
        <v>111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8"/>
      <c r="V102" s="48"/>
      <c r="W102" s="48"/>
      <c r="X102" s="48"/>
      <c r="Y102" s="48"/>
      <c r="Z102" s="48"/>
      <c r="AA102" s="48"/>
      <c r="AB102" s="48"/>
      <c r="AC102" s="48"/>
      <c r="AD102" s="61" t="s">
        <v>35</v>
      </c>
      <c r="AE102" s="61"/>
      <c r="AF102" s="61"/>
      <c r="AG102" s="61"/>
      <c r="AH102" s="61"/>
      <c r="AI102" s="61"/>
      <c r="AJ102" s="61"/>
      <c r="AK102" s="61"/>
      <c r="AL102" s="61"/>
      <c r="AM102" s="48" t="s">
        <v>7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0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2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65" t="n">
        <f aca="false">BG54</f>
        <v>1300</v>
      </c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 t="n">
        <f aca="false">CM54</f>
        <v>1300</v>
      </c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 t="n">
        <f aca="false">DS54</f>
        <v>1300</v>
      </c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  <c r="FF102" s="65"/>
      <c r="FG102" s="65"/>
      <c r="FH102" s="65"/>
      <c r="FI102" s="65"/>
      <c r="FJ102" s="65"/>
    </row>
    <row r="103" s="69" customFormat="true" ht="27" hidden="false" customHeight="true" outlineLevel="0" collapsed="false">
      <c r="A103" s="60" t="s">
        <v>111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48"/>
      <c r="V103" s="48"/>
      <c r="W103" s="48"/>
      <c r="X103" s="48"/>
      <c r="Y103" s="48"/>
      <c r="Z103" s="48"/>
      <c r="AA103" s="48"/>
      <c r="AB103" s="48"/>
      <c r="AC103" s="48"/>
      <c r="AD103" s="48" t="s">
        <v>35</v>
      </c>
      <c r="AE103" s="48"/>
      <c r="AF103" s="48"/>
      <c r="AG103" s="48"/>
      <c r="AH103" s="48"/>
      <c r="AI103" s="48"/>
      <c r="AJ103" s="48"/>
      <c r="AK103" s="48"/>
      <c r="AL103" s="48"/>
      <c r="AM103" s="48" t="s">
        <v>79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81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2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65" t="n">
        <f aca="false">BG55</f>
        <v>1300</v>
      </c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 t="n">
        <f aca="false">CM55</f>
        <v>1300</v>
      </c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 t="n">
        <f aca="false">DS55</f>
        <v>1300</v>
      </c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customFormat="false" ht="13.5" hidden="false" customHeight="true" outlineLevel="0" collapsed="false">
      <c r="A104" s="51" t="s">
        <v>59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2" t="s">
        <v>35</v>
      </c>
      <c r="AE104" s="52"/>
      <c r="AF104" s="52"/>
      <c r="AG104" s="52"/>
      <c r="AH104" s="52"/>
      <c r="AI104" s="52"/>
      <c r="AJ104" s="52"/>
      <c r="AK104" s="52"/>
      <c r="AL104" s="52"/>
      <c r="AM104" s="52" t="s">
        <v>79</v>
      </c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66" t="n">
        <f aca="false">SUM(CE102:DF103)</f>
        <v>2600</v>
      </c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 t="n">
        <f aca="false">SUM(DG102:EH103)</f>
        <v>2600</v>
      </c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 t="n">
        <f aca="false">SUM(EI102:FJ103)</f>
        <v>2600</v>
      </c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</row>
    <row r="105" customFormat="false" ht="20.25" hidden="false" customHeight="true" outlineLevel="0" collapsed="false">
      <c r="A105" s="60" t="s">
        <v>11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5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2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5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84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65" t="n">
        <f aca="false">BG58</f>
        <v>0</v>
      </c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8" t="n">
        <f aca="false">CM58</f>
        <v>9457150</v>
      </c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5" t="n">
        <f aca="false">DS57</f>
        <v>0</v>
      </c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</row>
    <row r="106" customFormat="false" ht="28.5" hidden="false" customHeight="true" outlineLevel="0" collapsed="false">
      <c r="A106" s="60" t="s">
        <v>113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48"/>
      <c r="V106" s="48"/>
      <c r="W106" s="48"/>
      <c r="X106" s="48"/>
      <c r="Y106" s="48"/>
      <c r="Z106" s="48"/>
      <c r="AA106" s="48"/>
      <c r="AB106" s="48"/>
      <c r="AC106" s="48"/>
      <c r="AD106" s="48" t="s">
        <v>35</v>
      </c>
      <c r="AE106" s="48"/>
      <c r="AF106" s="48"/>
      <c r="AG106" s="48"/>
      <c r="AH106" s="48"/>
      <c r="AI106" s="48"/>
      <c r="AJ106" s="48"/>
      <c r="AK106" s="48"/>
      <c r="AL106" s="48"/>
      <c r="AM106" s="48" t="s">
        <v>82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86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72</v>
      </c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65" t="n">
        <f aca="false">BG59</f>
        <v>436000</v>
      </c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8" t="n">
        <f aca="false">CM59</f>
        <v>436000</v>
      </c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5" t="n">
        <f aca="false">DS58</f>
        <v>436000</v>
      </c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</row>
    <row r="107" customFormat="false" ht="13.5" hidden="false" customHeight="true" outlineLevel="0" collapsed="false">
      <c r="A107" s="51" t="s">
        <v>59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2" t="s">
        <v>35</v>
      </c>
      <c r="AE107" s="52"/>
      <c r="AF107" s="52"/>
      <c r="AG107" s="52"/>
      <c r="AH107" s="52"/>
      <c r="AI107" s="52"/>
      <c r="AJ107" s="52"/>
      <c r="AK107" s="52"/>
      <c r="AL107" s="52"/>
      <c r="AM107" s="52" t="s">
        <v>82</v>
      </c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66" t="n">
        <f aca="false">SUM(CE105:DF106)</f>
        <v>436000</v>
      </c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 t="n">
        <f aca="false">SUM(DG105:EH106)</f>
        <v>9893150</v>
      </c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 t="n">
        <f aca="false">SUM(EI106:FJ106)</f>
        <v>436000</v>
      </c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</row>
    <row r="108" customFormat="false" ht="12.75" hidden="false" customHeight="true" outlineLevel="0" collapsed="false">
      <c r="A108" s="60" t="s">
        <v>108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48"/>
      <c r="V108" s="48"/>
      <c r="W108" s="48"/>
      <c r="X108" s="48"/>
      <c r="Y108" s="48"/>
      <c r="Z108" s="48"/>
      <c r="AA108" s="48"/>
      <c r="AB108" s="48"/>
      <c r="AC108" s="48"/>
      <c r="AD108" s="48" t="s">
        <v>35</v>
      </c>
      <c r="AE108" s="48"/>
      <c r="AF108" s="48"/>
      <c r="AG108" s="48"/>
      <c r="AH108" s="48"/>
      <c r="AI108" s="48"/>
      <c r="AJ108" s="48"/>
      <c r="AK108" s="48"/>
      <c r="AL108" s="48"/>
      <c r="AM108" s="48" t="s">
        <v>87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8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3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65" t="n">
        <f aca="false">BG61</f>
        <v>24350</v>
      </c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 t="n">
        <f aca="false">CM61</f>
        <v>25000</v>
      </c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 t="n">
        <f aca="false">DS61</f>
        <v>25000</v>
      </c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</row>
    <row r="109" customFormat="false" ht="13.5" hidden="false" customHeight="true" outlineLevel="0" collapsed="false">
      <c r="A109" s="51" t="s">
        <v>59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2" t="s">
        <v>35</v>
      </c>
      <c r="AE109" s="52"/>
      <c r="AF109" s="52"/>
      <c r="AG109" s="52"/>
      <c r="AH109" s="52"/>
      <c r="AI109" s="52"/>
      <c r="AJ109" s="52"/>
      <c r="AK109" s="52"/>
      <c r="AL109" s="52"/>
      <c r="AM109" s="52" t="s">
        <v>87</v>
      </c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66" t="n">
        <f aca="false">SUM(CE108:DF108)</f>
        <v>24350</v>
      </c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 t="n">
        <f aca="false">SUM(DG108:EH108)</f>
        <v>25000</v>
      </c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 t="n">
        <f aca="false">SUM(EI108:FJ108)</f>
        <v>25000</v>
      </c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</row>
    <row r="110" customFormat="false" ht="12.75" hidden="false" customHeight="true" outlineLevel="0" collapsed="false">
      <c r="A110" s="60" t="s">
        <v>114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5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90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2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5" t="n">
        <f aca="false">BG63</f>
        <v>19400</v>
      </c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 t="n">
        <f aca="false">CM63</f>
        <v>19400</v>
      </c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 t="n">
        <f aca="false">DS63</f>
        <v>19400</v>
      </c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</row>
    <row r="111" customFormat="false" ht="27" hidden="false" customHeight="true" outlineLevel="0" collapsed="false">
      <c r="A111" s="60" t="s">
        <v>113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5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9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1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2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5" t="n">
        <f aca="false">BG64</f>
        <v>48000</v>
      </c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8" t="n">
        <f aca="false">CM64</f>
        <v>48000</v>
      </c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5" t="n">
        <f aca="false">DS64</f>
        <v>48000</v>
      </c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  <c r="FF111" s="65"/>
      <c r="FG111" s="65"/>
      <c r="FH111" s="65"/>
      <c r="FI111" s="65"/>
      <c r="FJ111" s="65"/>
    </row>
    <row r="112" customFormat="false" ht="29.25" hidden="false" customHeight="true" outlineLevel="0" collapsed="false">
      <c r="A112" s="60" t="s">
        <v>111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9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92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2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5" t="n">
        <f aca="false">BG65</f>
        <v>1300</v>
      </c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8" t="n">
        <f aca="false">CM65</f>
        <v>1300</v>
      </c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5" t="n">
        <f aca="false">DS65</f>
        <v>1300</v>
      </c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  <c r="FF112" s="65"/>
      <c r="FG112" s="65"/>
      <c r="FH112" s="65"/>
      <c r="FI112" s="65"/>
      <c r="FJ112" s="65"/>
    </row>
    <row r="113" customFormat="false" ht="13.5" hidden="false" customHeight="true" outlineLevel="0" collapsed="false">
      <c r="A113" s="51" t="s">
        <v>59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2" t="s">
        <v>35</v>
      </c>
      <c r="AE113" s="52"/>
      <c r="AF113" s="52"/>
      <c r="AG113" s="52"/>
      <c r="AH113" s="52"/>
      <c r="AI113" s="52"/>
      <c r="AJ113" s="52"/>
      <c r="AK113" s="52"/>
      <c r="AL113" s="52"/>
      <c r="AM113" s="52" t="s">
        <v>89</v>
      </c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66" t="n">
        <f aca="false">SUM(CE110:DF112)</f>
        <v>68700</v>
      </c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 t="n">
        <f aca="false">SUM(DG110:EH112)</f>
        <v>68700</v>
      </c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 t="n">
        <f aca="false">SUM(EI110:FJ112)</f>
        <v>68700</v>
      </c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</row>
    <row r="114" customFormat="false" ht="12" hidden="false" customHeight="true" outlineLevel="0" collapsed="false">
      <c r="A114" s="60" t="s">
        <v>105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5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3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4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0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5" t="n">
        <f aca="false">BG67</f>
        <v>293800</v>
      </c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 t="n">
        <f aca="false">CM67</f>
        <v>355400</v>
      </c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 t="n">
        <f aca="false">DS67</f>
        <v>355400</v>
      </c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</row>
    <row r="115" customFormat="false" ht="24.75" hidden="false" customHeight="true" outlineLevel="0" collapsed="false">
      <c r="A115" s="60" t="s">
        <v>106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5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3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4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1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5" t="n">
        <f aca="false">BG68</f>
        <v>87800</v>
      </c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 t="n">
        <f aca="false">CM68</f>
        <v>107300</v>
      </c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 t="n">
        <f aca="false">DS68</f>
        <v>107300</v>
      </c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  <c r="FI115" s="65"/>
      <c r="FJ115" s="65"/>
    </row>
    <row r="116" customFormat="false" ht="21" hidden="false" customHeight="true" outlineLevel="0" collapsed="false">
      <c r="A116" s="60" t="s">
        <v>115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5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3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4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2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5" t="n">
        <f aca="false">BG69</f>
        <v>20800</v>
      </c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 t="n">
        <f aca="false">CM69</f>
        <v>22000</v>
      </c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 t="n">
        <f aca="false">DS69</f>
        <v>22000</v>
      </c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</row>
    <row r="117" customFormat="false" ht="21" hidden="false" customHeight="true" outlineLevel="0" collapsed="false">
      <c r="A117" s="60" t="s">
        <v>108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3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4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3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5" t="n">
        <f aca="false">BG70</f>
        <v>54300</v>
      </c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 t="n">
        <f aca="false">CM70</f>
        <v>30300</v>
      </c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 t="n">
        <f aca="false">DS70</f>
        <v>30300</v>
      </c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  <c r="FF117" s="65"/>
      <c r="FG117" s="65"/>
      <c r="FH117" s="65"/>
      <c r="FI117" s="65"/>
      <c r="FJ117" s="65"/>
    </row>
    <row r="118" customFormat="false" ht="12" hidden="false" customHeight="true" outlineLevel="0" collapsed="false">
      <c r="A118" s="60" t="s">
        <v>110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3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5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5" t="n">
        <f aca="false">BG71</f>
        <v>8000</v>
      </c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8" t="n">
        <f aca="false">CM71</f>
        <v>8000</v>
      </c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5" t="n">
        <f aca="false">DS71</f>
        <v>8000</v>
      </c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  <c r="FI118" s="65"/>
      <c r="FJ118" s="65"/>
    </row>
    <row r="119" customFormat="false" ht="12" hidden="true" customHeight="true" outlineLevel="0" collapsed="false">
      <c r="A119" s="60" t="s">
        <v>110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5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93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6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2</v>
      </c>
      <c r="BI119" s="48"/>
      <c r="BJ119" s="48"/>
      <c r="BK119" s="48"/>
      <c r="BL119" s="48"/>
      <c r="BM119" s="48"/>
      <c r="BN119" s="48"/>
      <c r="BO119" s="48"/>
      <c r="BP119" s="48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5" t="n">
        <f aca="false">BG72</f>
        <v>0</v>
      </c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8" t="n">
        <f aca="false">CM72</f>
        <v>0</v>
      </c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5" t="n">
        <f aca="false">DS72</f>
        <v>0</v>
      </c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  <c r="FF119" s="65"/>
      <c r="FG119" s="65"/>
      <c r="FH119" s="65"/>
      <c r="FI119" s="65"/>
      <c r="FJ119" s="65"/>
    </row>
    <row r="120" customFormat="false" ht="13.5" hidden="false" customHeight="true" outlineLevel="0" collapsed="false">
      <c r="A120" s="51" t="s">
        <v>59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2" t="s">
        <v>35</v>
      </c>
      <c r="AE120" s="52"/>
      <c r="AF120" s="52"/>
      <c r="AG120" s="52"/>
      <c r="AH120" s="52"/>
      <c r="AI120" s="52"/>
      <c r="AJ120" s="52"/>
      <c r="AK120" s="52"/>
      <c r="AL120" s="52"/>
      <c r="AM120" s="52" t="s">
        <v>93</v>
      </c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66" t="n">
        <f aca="false">SUM(CE114:DF119)</f>
        <v>464700</v>
      </c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 t="n">
        <f aca="false">SUM(DG114:EH119)</f>
        <v>523000</v>
      </c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 t="n">
        <f aca="false">SUM(EI114:FJ119)</f>
        <v>523000</v>
      </c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</row>
    <row r="121" customFormat="false" ht="12" hidden="true" customHeight="true" outlineLevel="0" collapsed="false">
      <c r="A121" s="60" t="s">
        <v>11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5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7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8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99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5" t="n">
        <f aca="false">BG74</f>
        <v>0</v>
      </c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8" t="n">
        <f aca="false">CM74</f>
        <v>0</v>
      </c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5" t="n">
        <f aca="false">DS74</f>
        <v>0</v>
      </c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</row>
    <row r="122" customFormat="false" ht="13.5" hidden="true" customHeight="true" outlineLevel="0" collapsed="false">
      <c r="A122" s="51" t="s">
        <v>59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2" t="s">
        <v>35</v>
      </c>
      <c r="AE122" s="52"/>
      <c r="AF122" s="52"/>
      <c r="AG122" s="52"/>
      <c r="AH122" s="52"/>
      <c r="AI122" s="52"/>
      <c r="AJ122" s="52"/>
      <c r="AK122" s="52"/>
      <c r="AL122" s="52"/>
      <c r="AM122" s="52" t="s">
        <v>97</v>
      </c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66" t="n">
        <f aca="false">CE121</f>
        <v>0</v>
      </c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 t="n">
        <f aca="false">DG121</f>
        <v>0</v>
      </c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 t="n">
        <f aca="false">EI121</f>
        <v>0</v>
      </c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70" t="s">
        <v>100</v>
      </c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1" t="n">
        <f aca="false">CE87+CE90+CE97+CE101+CE104+CE107+CE113+CE120+CE109+CE122</f>
        <v>2863494</v>
      </c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 t="n">
        <f aca="false">DG87+DG90+DG97+DG101+DG104+DG107+DG113+DG120+DG109+DG122</f>
        <v>11969250</v>
      </c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 t="n">
        <f aca="false">EI87+EI90+EI97+EI101+EI104+EI107+EI113+EI120+EI109+EI122</f>
        <v>2518100</v>
      </c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</row>
    <row r="125" customFormat="false" ht="48.75" hidden="false" customHeight="true" outlineLevel="0" collapsed="false">
      <c r="A125" s="72" t="s">
        <v>116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</row>
    <row r="127" customFormat="false" ht="12" hidden="false" customHeight="true" outlineLevel="0" collapsed="false">
      <c r="A127" s="73" t="s">
        <v>102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41" t="s">
        <v>103</v>
      </c>
      <c r="V127" s="41"/>
      <c r="W127" s="41"/>
      <c r="X127" s="41"/>
      <c r="Y127" s="41"/>
      <c r="Z127" s="41"/>
      <c r="AA127" s="41"/>
      <c r="AB127" s="41"/>
      <c r="AC127" s="41"/>
      <c r="AD127" s="74" t="s">
        <v>43</v>
      </c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41" t="s">
        <v>44</v>
      </c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5" t="s">
        <v>45</v>
      </c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41"/>
      <c r="V128" s="41"/>
      <c r="W128" s="41"/>
      <c r="X128" s="41"/>
      <c r="Y128" s="41"/>
      <c r="Z128" s="41"/>
      <c r="AA128" s="41"/>
      <c r="AB128" s="41"/>
      <c r="AC128" s="41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76" t="s">
        <v>46</v>
      </c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7" t="s">
        <v>11</v>
      </c>
      <c r="CS128" s="77"/>
      <c r="CT128" s="77"/>
      <c r="CU128" s="78" t="s">
        <v>47</v>
      </c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6" t="s">
        <v>46</v>
      </c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7" t="s">
        <v>18</v>
      </c>
      <c r="DU128" s="77"/>
      <c r="DV128" s="77"/>
      <c r="DW128" s="78" t="s">
        <v>47</v>
      </c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6" t="s">
        <v>46</v>
      </c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7" t="s">
        <v>20</v>
      </c>
      <c r="EW128" s="77"/>
      <c r="EX128" s="77"/>
      <c r="EY128" s="79" t="s">
        <v>47</v>
      </c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41"/>
      <c r="V129" s="41"/>
      <c r="W129" s="41"/>
      <c r="X129" s="41"/>
      <c r="Y129" s="41"/>
      <c r="Z129" s="41"/>
      <c r="AA129" s="41"/>
      <c r="AB129" s="41"/>
      <c r="AC129" s="41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80" t="s">
        <v>48</v>
      </c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 t="s">
        <v>49</v>
      </c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1" t="s">
        <v>50</v>
      </c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</row>
    <row r="130" customFormat="false" ht="12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41"/>
      <c r="V130" s="41"/>
      <c r="W130" s="41"/>
      <c r="X130" s="41"/>
      <c r="Y130" s="41"/>
      <c r="Z130" s="41"/>
      <c r="AA130" s="41"/>
      <c r="AB130" s="41"/>
      <c r="AC130" s="41"/>
      <c r="AD130" s="74" t="s">
        <v>51</v>
      </c>
      <c r="AE130" s="74"/>
      <c r="AF130" s="74"/>
      <c r="AG130" s="74"/>
      <c r="AH130" s="74"/>
      <c r="AI130" s="74"/>
      <c r="AJ130" s="74"/>
      <c r="AK130" s="74"/>
      <c r="AL130" s="74"/>
      <c r="AM130" s="41" t="s">
        <v>52</v>
      </c>
      <c r="AN130" s="41"/>
      <c r="AO130" s="41"/>
      <c r="AP130" s="41"/>
      <c r="AQ130" s="41"/>
      <c r="AR130" s="41"/>
      <c r="AS130" s="41"/>
      <c r="AT130" s="41"/>
      <c r="AU130" s="41"/>
      <c r="AV130" s="41" t="s">
        <v>104</v>
      </c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 t="s">
        <v>54</v>
      </c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82"/>
      <c r="EJ130" s="82"/>
      <c r="EK130" s="82"/>
      <c r="EL130" s="82"/>
      <c r="EM130" s="82"/>
      <c r="EN130" s="82"/>
      <c r="EO130" s="82"/>
      <c r="EP130" s="82"/>
      <c r="EQ130" s="82"/>
      <c r="ER130" s="82"/>
      <c r="ES130" s="82"/>
      <c r="ET130" s="82"/>
      <c r="EU130" s="82"/>
      <c r="EV130" s="82"/>
      <c r="EW130" s="82"/>
      <c r="EX130" s="82"/>
      <c r="EY130" s="82"/>
      <c r="EZ130" s="82"/>
      <c r="FA130" s="82"/>
      <c r="FB130" s="82"/>
      <c r="FC130" s="82"/>
      <c r="FD130" s="82"/>
      <c r="FE130" s="82"/>
      <c r="FF130" s="82"/>
      <c r="FG130" s="82"/>
      <c r="FH130" s="82"/>
      <c r="FI130" s="82"/>
      <c r="FJ130" s="82"/>
    </row>
    <row r="131" customFormat="false" ht="13.5" hidden="false" customHeight="true" outlineLevel="0" collapsed="false">
      <c r="A131" s="83" t="n">
        <v>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4" t="n">
        <v>2</v>
      </c>
      <c r="V131" s="84"/>
      <c r="W131" s="84"/>
      <c r="X131" s="84"/>
      <c r="Y131" s="84"/>
      <c r="Z131" s="84"/>
      <c r="AA131" s="84"/>
      <c r="AB131" s="84"/>
      <c r="AC131" s="84"/>
      <c r="AD131" s="85" t="n">
        <v>3</v>
      </c>
      <c r="AE131" s="85"/>
      <c r="AF131" s="85"/>
      <c r="AG131" s="85"/>
      <c r="AH131" s="85"/>
      <c r="AI131" s="85"/>
      <c r="AJ131" s="85"/>
      <c r="AK131" s="85"/>
      <c r="AL131" s="85"/>
      <c r="AM131" s="84" t="n">
        <v>4</v>
      </c>
      <c r="AN131" s="84"/>
      <c r="AO131" s="84"/>
      <c r="AP131" s="84"/>
      <c r="AQ131" s="84"/>
      <c r="AR131" s="84"/>
      <c r="AS131" s="84"/>
      <c r="AT131" s="84"/>
      <c r="AU131" s="84"/>
      <c r="AV131" s="84" t="n">
        <v>5</v>
      </c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 t="n">
        <v>6</v>
      </c>
      <c r="BI131" s="84"/>
      <c r="BJ131" s="84"/>
      <c r="BK131" s="84"/>
      <c r="BL131" s="84"/>
      <c r="BM131" s="84"/>
      <c r="BN131" s="84"/>
      <c r="BO131" s="84"/>
      <c r="BP131" s="84"/>
      <c r="BQ131" s="84" t="n">
        <v>7</v>
      </c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 t="n">
        <v>8</v>
      </c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 t="n">
        <v>9</v>
      </c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6" t="n">
        <v>10</v>
      </c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</row>
    <row r="132" customFormat="false" ht="42.75" hidden="false" customHeight="true" outlineLevel="0" collapsed="false">
      <c r="A132" s="87" t="s">
        <v>117</v>
      </c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48"/>
      <c r="V132" s="48"/>
      <c r="W132" s="48"/>
      <c r="X132" s="48"/>
      <c r="Y132" s="48"/>
      <c r="Z132" s="48"/>
      <c r="AA132" s="48"/>
      <c r="AB132" s="48"/>
      <c r="AC132" s="48"/>
      <c r="AD132" s="61" t="s">
        <v>35</v>
      </c>
      <c r="AE132" s="61"/>
      <c r="AF132" s="61"/>
      <c r="AG132" s="61"/>
      <c r="AH132" s="61"/>
      <c r="AI132" s="61"/>
      <c r="AJ132" s="61"/>
      <c r="AK132" s="61"/>
      <c r="AL132" s="61"/>
      <c r="AM132" s="48" t="s">
        <v>62</v>
      </c>
      <c r="AN132" s="48"/>
      <c r="AO132" s="48"/>
      <c r="AP132" s="48"/>
      <c r="AQ132" s="48"/>
      <c r="AR132" s="48"/>
      <c r="AS132" s="48"/>
      <c r="AT132" s="48"/>
      <c r="AU132" s="48"/>
      <c r="AV132" s="48" t="s">
        <v>63</v>
      </c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 t="s">
        <v>64</v>
      </c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2" t="n">
        <f aca="false">BG39</f>
        <v>1806</v>
      </c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 t="n">
        <f aca="false">CM39</f>
        <v>0</v>
      </c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 t="n">
        <f aca="false">DS39</f>
        <v>0</v>
      </c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</row>
    <row r="133" customFormat="false" ht="13.5" hidden="false" customHeight="true" outlineLevel="0" collapsed="false">
      <c r="A133" s="51" t="s">
        <v>59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2" t="s">
        <v>35</v>
      </c>
      <c r="AE133" s="52"/>
      <c r="AF133" s="52"/>
      <c r="AG133" s="52"/>
      <c r="AH133" s="52"/>
      <c r="AI133" s="52"/>
      <c r="AJ133" s="52"/>
      <c r="AK133" s="52"/>
      <c r="AL133" s="52"/>
      <c r="AM133" s="52" t="s">
        <v>62</v>
      </c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88" t="n">
        <f aca="false">CE132</f>
        <v>1806</v>
      </c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 t="n">
        <f aca="false">DG132</f>
        <v>0</v>
      </c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 t="n">
        <f aca="false">EI132</f>
        <v>0</v>
      </c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</row>
    <row r="134" customFormat="false" ht="12.75" hidden="false" customHeight="true" outlineLevel="0" collapsed="false">
      <c r="A134" s="60" t="s">
        <v>118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48"/>
      <c r="V134" s="48"/>
      <c r="W134" s="48"/>
      <c r="X134" s="48"/>
      <c r="Y134" s="48"/>
      <c r="Z134" s="48"/>
      <c r="AA134" s="48"/>
      <c r="AB134" s="48"/>
      <c r="AC134" s="48"/>
      <c r="AD134" s="61" t="s">
        <v>35</v>
      </c>
      <c r="AE134" s="61"/>
      <c r="AF134" s="61"/>
      <c r="AG134" s="61"/>
      <c r="AH134" s="61"/>
      <c r="AI134" s="61"/>
      <c r="AJ134" s="61"/>
      <c r="AK134" s="61"/>
      <c r="AL134" s="61"/>
      <c r="AM134" s="48" t="s">
        <v>65</v>
      </c>
      <c r="AN134" s="48"/>
      <c r="AO134" s="48"/>
      <c r="AP134" s="48"/>
      <c r="AQ134" s="48"/>
      <c r="AR134" s="48"/>
      <c r="AS134" s="48"/>
      <c r="AT134" s="48"/>
      <c r="AU134" s="48"/>
      <c r="AV134" s="48" t="s">
        <v>119</v>
      </c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 t="s">
        <v>67</v>
      </c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2" t="n">
        <f aca="false">BG41</f>
        <v>0</v>
      </c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89" t="n">
        <f aca="false">CM41</f>
        <v>1000</v>
      </c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 t="n">
        <f aca="false">DS41</f>
        <v>1000</v>
      </c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</row>
    <row r="135" customFormat="false" ht="13.5" hidden="false" customHeight="true" outlineLevel="0" collapsed="false">
      <c r="A135" s="51" t="s">
        <v>59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2" t="s">
        <v>35</v>
      </c>
      <c r="AE135" s="52"/>
      <c r="AF135" s="52"/>
      <c r="AG135" s="52"/>
      <c r="AH135" s="52"/>
      <c r="AI135" s="52"/>
      <c r="AJ135" s="52"/>
      <c r="AK135" s="52"/>
      <c r="AL135" s="52"/>
      <c r="AM135" s="52" t="s">
        <v>65</v>
      </c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88" t="n">
        <f aca="false">CE134</f>
        <v>0</v>
      </c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 t="n">
        <f aca="false">DG134</f>
        <v>1000</v>
      </c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 t="n">
        <f aca="false">EI134</f>
        <v>1000</v>
      </c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  <c r="FH135" s="88"/>
      <c r="FI135" s="88"/>
      <c r="FJ135" s="88"/>
    </row>
    <row r="136" customFormat="false" ht="13.5" hidden="false" customHeight="tru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90" t="s">
        <v>100</v>
      </c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1" t="n">
        <f aca="false">CE135+CE133</f>
        <v>1806</v>
      </c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/>
      <c r="CS136" s="91"/>
      <c r="CT136" s="91"/>
      <c r="CU136" s="91"/>
      <c r="CV136" s="91"/>
      <c r="CW136" s="91"/>
      <c r="CX136" s="91"/>
      <c r="CY136" s="91"/>
      <c r="CZ136" s="91"/>
      <c r="DA136" s="91"/>
      <c r="DB136" s="91"/>
      <c r="DC136" s="91"/>
      <c r="DD136" s="91"/>
      <c r="DE136" s="91"/>
      <c r="DF136" s="91"/>
      <c r="DG136" s="91" t="n">
        <f aca="false">DG135+DG133</f>
        <v>1000</v>
      </c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 t="n">
        <f aca="false">EI135+EI133</f>
        <v>1000</v>
      </c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  <c r="FJ136" s="91"/>
    </row>
    <row r="138" customFormat="false" ht="12" hidden="false" customHeight="false" outlineLevel="0" collapsed="false">
      <c r="A138" s="37" t="s">
        <v>120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</row>
    <row r="140" customFormat="false" ht="12" hidden="false" customHeight="true" outlineLevel="0" collapsed="false">
      <c r="A140" s="73" t="s">
        <v>102</v>
      </c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41" t="s">
        <v>103</v>
      </c>
      <c r="V140" s="41"/>
      <c r="W140" s="41"/>
      <c r="X140" s="41"/>
      <c r="Y140" s="41"/>
      <c r="Z140" s="41"/>
      <c r="AA140" s="41"/>
      <c r="AB140" s="41"/>
      <c r="AC140" s="41"/>
      <c r="AD140" s="74" t="s">
        <v>43</v>
      </c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41" t="s">
        <v>44</v>
      </c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5" t="s">
        <v>45</v>
      </c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41"/>
      <c r="V141" s="41"/>
      <c r="W141" s="41"/>
      <c r="X141" s="41"/>
      <c r="Y141" s="41"/>
      <c r="Z141" s="41"/>
      <c r="AA141" s="41"/>
      <c r="AB141" s="41"/>
      <c r="AC141" s="41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76" t="s">
        <v>46</v>
      </c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7"/>
      <c r="CS141" s="77"/>
      <c r="CT141" s="77"/>
      <c r="CU141" s="78" t="s">
        <v>47</v>
      </c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6" t="s">
        <v>46</v>
      </c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7"/>
      <c r="DU141" s="77"/>
      <c r="DV141" s="77"/>
      <c r="DW141" s="78" t="s">
        <v>47</v>
      </c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6" t="s">
        <v>46</v>
      </c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7"/>
      <c r="EW141" s="77"/>
      <c r="EX141" s="77"/>
      <c r="EY141" s="79" t="s">
        <v>47</v>
      </c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41"/>
      <c r="V142" s="41"/>
      <c r="W142" s="41"/>
      <c r="X142" s="41"/>
      <c r="Y142" s="41"/>
      <c r="Z142" s="41"/>
      <c r="AA142" s="41"/>
      <c r="AB142" s="41"/>
      <c r="AC142" s="41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80" t="s">
        <v>48</v>
      </c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 t="s">
        <v>49</v>
      </c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/>
      <c r="EG142" s="80"/>
      <c r="EH142" s="80"/>
      <c r="EI142" s="81" t="s">
        <v>50</v>
      </c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</row>
    <row r="143" customFormat="false" ht="12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41"/>
      <c r="V143" s="41"/>
      <c r="W143" s="41"/>
      <c r="X143" s="41"/>
      <c r="Y143" s="41"/>
      <c r="Z143" s="41"/>
      <c r="AA143" s="41"/>
      <c r="AB143" s="41"/>
      <c r="AC143" s="41"/>
      <c r="AD143" s="74" t="s">
        <v>51</v>
      </c>
      <c r="AE143" s="74"/>
      <c r="AF143" s="74"/>
      <c r="AG143" s="74"/>
      <c r="AH143" s="74"/>
      <c r="AI143" s="74"/>
      <c r="AJ143" s="74"/>
      <c r="AK143" s="74"/>
      <c r="AL143" s="74"/>
      <c r="AM143" s="41" t="s">
        <v>52</v>
      </c>
      <c r="AN143" s="41"/>
      <c r="AO143" s="41"/>
      <c r="AP143" s="41"/>
      <c r="AQ143" s="41"/>
      <c r="AR143" s="41"/>
      <c r="AS143" s="41"/>
      <c r="AT143" s="41"/>
      <c r="AU143" s="41"/>
      <c r="AV143" s="41" t="s">
        <v>104</v>
      </c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 t="s">
        <v>54</v>
      </c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82"/>
      <c r="EJ143" s="82"/>
      <c r="EK143" s="82"/>
      <c r="EL143" s="82"/>
      <c r="EM143" s="82"/>
      <c r="EN143" s="82"/>
      <c r="EO143" s="82"/>
      <c r="EP143" s="82"/>
      <c r="EQ143" s="82"/>
      <c r="ER143" s="82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  <c r="FE143" s="82"/>
      <c r="FF143" s="82"/>
      <c r="FG143" s="82"/>
      <c r="FH143" s="82"/>
      <c r="FI143" s="82"/>
      <c r="FJ143" s="82"/>
    </row>
    <row r="144" customFormat="false" ht="13.5" hidden="false" customHeight="true" outlineLevel="0" collapsed="false">
      <c r="A144" s="83" t="n">
        <v>1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4" t="n">
        <v>2</v>
      </c>
      <c r="V144" s="84"/>
      <c r="W144" s="84"/>
      <c r="X144" s="84"/>
      <c r="Y144" s="84"/>
      <c r="Z144" s="84"/>
      <c r="AA144" s="84"/>
      <c r="AB144" s="84"/>
      <c r="AC144" s="84"/>
      <c r="AD144" s="85" t="n">
        <v>3</v>
      </c>
      <c r="AE144" s="85"/>
      <c r="AF144" s="85"/>
      <c r="AG144" s="85"/>
      <c r="AH144" s="85"/>
      <c r="AI144" s="85"/>
      <c r="AJ144" s="85"/>
      <c r="AK144" s="85"/>
      <c r="AL144" s="85"/>
      <c r="AM144" s="84" t="n">
        <v>4</v>
      </c>
      <c r="AN144" s="84"/>
      <c r="AO144" s="84"/>
      <c r="AP144" s="84"/>
      <c r="AQ144" s="84"/>
      <c r="AR144" s="84"/>
      <c r="AS144" s="84"/>
      <c r="AT144" s="84"/>
      <c r="AU144" s="84"/>
      <c r="AV144" s="84" t="n">
        <v>5</v>
      </c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 t="n">
        <v>6</v>
      </c>
      <c r="BI144" s="84"/>
      <c r="BJ144" s="84"/>
      <c r="BK144" s="84"/>
      <c r="BL144" s="84"/>
      <c r="BM144" s="84"/>
      <c r="BN144" s="84"/>
      <c r="BO144" s="84"/>
      <c r="BP144" s="84"/>
      <c r="BQ144" s="84" t="n">
        <v>7</v>
      </c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 t="n">
        <v>8</v>
      </c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 t="n">
        <v>9</v>
      </c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6" t="n">
        <v>10</v>
      </c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</row>
    <row r="145" customFormat="false" ht="12.75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2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70" t="s">
        <v>59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8" customFormat="false" ht="13.5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90" t="s">
        <v>100</v>
      </c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</row>
    <row r="150" customFormat="false" ht="12" hidden="false" customHeight="true" outlineLevel="0" collapsed="false">
      <c r="A150" s="72" t="s">
        <v>121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2" customFormat="false" ht="12" hidden="false" customHeight="true" outlineLevel="0" collapsed="false">
      <c r="A152" s="73" t="s">
        <v>102</v>
      </c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41" t="s">
        <v>103</v>
      </c>
      <c r="V152" s="41"/>
      <c r="W152" s="41"/>
      <c r="X152" s="41"/>
      <c r="Y152" s="41"/>
      <c r="Z152" s="41"/>
      <c r="AA152" s="41"/>
      <c r="AB152" s="41"/>
      <c r="AC152" s="41"/>
      <c r="AD152" s="74" t="s">
        <v>43</v>
      </c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41" t="s">
        <v>44</v>
      </c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5" t="s">
        <v>45</v>
      </c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41"/>
      <c r="V153" s="41"/>
      <c r="W153" s="41"/>
      <c r="X153" s="41"/>
      <c r="Y153" s="41"/>
      <c r="Z153" s="41"/>
      <c r="AA153" s="41"/>
      <c r="AB153" s="41"/>
      <c r="AC153" s="41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76" t="s">
        <v>46</v>
      </c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7"/>
      <c r="CS153" s="77"/>
      <c r="CT153" s="77"/>
      <c r="CU153" s="78" t="s">
        <v>47</v>
      </c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6" t="s">
        <v>46</v>
      </c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7"/>
      <c r="DU153" s="77"/>
      <c r="DV153" s="77"/>
      <c r="DW153" s="78" t="s">
        <v>47</v>
      </c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6" t="s">
        <v>46</v>
      </c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7"/>
      <c r="EW153" s="77"/>
      <c r="EX153" s="77"/>
      <c r="EY153" s="79" t="s">
        <v>47</v>
      </c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41"/>
      <c r="V154" s="41"/>
      <c r="W154" s="41"/>
      <c r="X154" s="41"/>
      <c r="Y154" s="41"/>
      <c r="Z154" s="41"/>
      <c r="AA154" s="41"/>
      <c r="AB154" s="41"/>
      <c r="AC154" s="41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80" t="s">
        <v>48</v>
      </c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 t="s">
        <v>49</v>
      </c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1" t="s">
        <v>50</v>
      </c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</row>
    <row r="155" customFormat="false" ht="12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41"/>
      <c r="V155" s="41"/>
      <c r="W155" s="41"/>
      <c r="X155" s="41"/>
      <c r="Y155" s="41"/>
      <c r="Z155" s="41"/>
      <c r="AA155" s="41"/>
      <c r="AB155" s="41"/>
      <c r="AC155" s="41"/>
      <c r="AD155" s="74" t="s">
        <v>51</v>
      </c>
      <c r="AE155" s="74"/>
      <c r="AF155" s="74"/>
      <c r="AG155" s="74"/>
      <c r="AH155" s="74"/>
      <c r="AI155" s="74"/>
      <c r="AJ155" s="74"/>
      <c r="AK155" s="74"/>
      <c r="AL155" s="74"/>
      <c r="AM155" s="41" t="s">
        <v>52</v>
      </c>
      <c r="AN155" s="41"/>
      <c r="AO155" s="41"/>
      <c r="AP155" s="41"/>
      <c r="AQ155" s="41"/>
      <c r="AR155" s="41"/>
      <c r="AS155" s="41"/>
      <c r="AT155" s="41"/>
      <c r="AU155" s="41"/>
      <c r="AV155" s="41" t="s">
        <v>104</v>
      </c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 t="s">
        <v>54</v>
      </c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E155" s="82"/>
      <c r="FF155" s="82"/>
      <c r="FG155" s="82"/>
      <c r="FH155" s="82"/>
      <c r="FI155" s="82"/>
      <c r="FJ155" s="82"/>
    </row>
    <row r="156" customFormat="false" ht="13.5" hidden="false" customHeight="true" outlineLevel="0" collapsed="false">
      <c r="A156" s="83" t="n">
        <v>1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4" t="n">
        <v>2</v>
      </c>
      <c r="V156" s="84"/>
      <c r="W156" s="84"/>
      <c r="X156" s="84"/>
      <c r="Y156" s="84"/>
      <c r="Z156" s="84"/>
      <c r="AA156" s="84"/>
      <c r="AB156" s="84"/>
      <c r="AC156" s="84"/>
      <c r="AD156" s="85" t="n">
        <v>3</v>
      </c>
      <c r="AE156" s="85"/>
      <c r="AF156" s="85"/>
      <c r="AG156" s="85"/>
      <c r="AH156" s="85"/>
      <c r="AI156" s="85"/>
      <c r="AJ156" s="85"/>
      <c r="AK156" s="85"/>
      <c r="AL156" s="85"/>
      <c r="AM156" s="84" t="n">
        <v>4</v>
      </c>
      <c r="AN156" s="84"/>
      <c r="AO156" s="84"/>
      <c r="AP156" s="84"/>
      <c r="AQ156" s="84"/>
      <c r="AR156" s="84"/>
      <c r="AS156" s="84"/>
      <c r="AT156" s="84"/>
      <c r="AU156" s="84"/>
      <c r="AV156" s="84" t="n">
        <v>5</v>
      </c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 t="n">
        <v>6</v>
      </c>
      <c r="BI156" s="84"/>
      <c r="BJ156" s="84"/>
      <c r="BK156" s="84"/>
      <c r="BL156" s="84"/>
      <c r="BM156" s="84"/>
      <c r="BN156" s="84"/>
      <c r="BO156" s="84"/>
      <c r="BP156" s="84"/>
      <c r="BQ156" s="84" t="n">
        <v>7</v>
      </c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 t="n">
        <v>8</v>
      </c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 t="n">
        <v>9</v>
      </c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6" t="n">
        <v>10</v>
      </c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</row>
    <row r="157" customFormat="false" ht="12.75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2" hidden="false" customHeight="false" outlineLevel="0" collapsed="false">
      <c r="A159" s="70" t="s">
        <v>59</v>
      </c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0" customFormat="false" ht="13.5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90" t="s">
        <v>100</v>
      </c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</row>
    <row r="163" customFormat="false" ht="12" hidden="false" customHeight="false" outlineLevel="0" collapsed="false">
      <c r="A163" s="1" t="s">
        <v>122</v>
      </c>
      <c r="AF163" s="92" t="s">
        <v>123</v>
      </c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S163" s="92" t="s">
        <v>124</v>
      </c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X163" s="93" t="s">
        <v>125</v>
      </c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</row>
    <row r="164" customFormat="false" ht="12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5" t="s">
        <v>126</v>
      </c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4"/>
      <c r="BS164" s="95" t="s">
        <v>127</v>
      </c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4"/>
      <c r="CX164" s="95" t="s">
        <v>128</v>
      </c>
      <c r="CY164" s="95"/>
      <c r="CZ164" s="95"/>
      <c r="DA164" s="95"/>
      <c r="DB164" s="95"/>
      <c r="DC164" s="95"/>
      <c r="DD164" s="95"/>
      <c r="DE164" s="95"/>
      <c r="DF164" s="95"/>
      <c r="DG164" s="95"/>
      <c r="DH164" s="95"/>
      <c r="DI164" s="95"/>
      <c r="DJ164" s="95"/>
      <c r="DK164" s="95"/>
      <c r="DL164" s="95"/>
      <c r="DM164" s="95"/>
      <c r="DN164" s="95"/>
      <c r="DO164" s="95"/>
      <c r="DP164" s="95"/>
      <c r="DQ164" s="95"/>
      <c r="DR164" s="95"/>
      <c r="DS164" s="95"/>
      <c r="DT164" s="95"/>
      <c r="DU164" s="95"/>
      <c r="DV164" s="95"/>
      <c r="DW164" s="94"/>
      <c r="DX164" s="94"/>
      <c r="DY164" s="94"/>
      <c r="DZ164" s="94"/>
      <c r="EA164" s="94"/>
      <c r="EB164" s="94"/>
      <c r="EC164" s="94"/>
      <c r="ED164" s="94"/>
      <c r="EE164" s="94"/>
      <c r="EF164" s="94"/>
      <c r="EG164" s="94"/>
      <c r="EH164" s="94"/>
      <c r="EI164" s="94"/>
      <c r="EJ164" s="94"/>
      <c r="EK164" s="94"/>
      <c r="EL164" s="94"/>
      <c r="EM164" s="94"/>
      <c r="EN164" s="94"/>
      <c r="EO164" s="94"/>
      <c r="EP164" s="94"/>
      <c r="EQ164" s="94"/>
      <c r="ER164" s="94"/>
      <c r="ES164" s="94"/>
      <c r="ET164" s="94"/>
      <c r="EU164" s="94"/>
      <c r="EV164" s="94"/>
      <c r="EW164" s="94"/>
      <c r="EX164" s="94"/>
      <c r="EY164" s="94"/>
      <c r="EZ164" s="94"/>
      <c r="FA164" s="94"/>
      <c r="FB164" s="94"/>
      <c r="FC164" s="94"/>
      <c r="FD164" s="94"/>
      <c r="FE164" s="94"/>
      <c r="FF164" s="94"/>
      <c r="FG164" s="94"/>
      <c r="FH164" s="94"/>
      <c r="FI164" s="94"/>
      <c r="FJ164" s="94"/>
    </row>
    <row r="165" customFormat="false" ht="12" hidden="false" customHeight="false" outlineLevel="0" collapsed="false">
      <c r="B165" s="5" t="s">
        <v>8</v>
      </c>
      <c r="C165" s="93" t="s">
        <v>9</v>
      </c>
      <c r="D165" s="93"/>
      <c r="E165" s="93"/>
      <c r="F165" s="93"/>
      <c r="G165" s="1" t="s">
        <v>8</v>
      </c>
      <c r="I165" s="93" t="s">
        <v>10</v>
      </c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10" t="n">
        <v>20</v>
      </c>
      <c r="AC165" s="10"/>
      <c r="AD165" s="10"/>
      <c r="AE165" s="96" t="s">
        <v>11</v>
      </c>
      <c r="AF165" s="96"/>
      <c r="AG165" s="96"/>
      <c r="AH165" s="12" t="s">
        <v>12</v>
      </c>
      <c r="AI165" s="12"/>
      <c r="AJ165" s="12"/>
    </row>
    <row r="167" customFormat="false" ht="12" hidden="false" customHeight="false" outlineLevel="0" collapsed="false">
      <c r="A167" s="97" t="s">
        <v>129</v>
      </c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</row>
    <row r="168" customFormat="false" ht="12" hidden="false" customHeight="false" outlineLevel="0" collapsed="false">
      <c r="A168" s="97" t="s">
        <v>130</v>
      </c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</row>
    <row r="169" customFormat="false" ht="12" hidden="false" customHeight="true" outlineLevel="0" collapsed="false">
      <c r="A169" s="98" t="s">
        <v>131</v>
      </c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</row>
    <row r="170" customFormat="false" ht="21" hidden="false" customHeight="true" outlineLevel="0" collapsed="false">
      <c r="A170" s="98" t="s">
        <v>132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</row>
  </sheetData>
  <mergeCells count="1017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J59"/>
    <mergeCell ref="K59:T59"/>
    <mergeCell ref="U59:AG59"/>
    <mergeCell ref="AH59:AP59"/>
    <mergeCell ref="AQ59:BF59"/>
    <mergeCell ref="BG59:CL59"/>
    <mergeCell ref="CM59:DR59"/>
    <mergeCell ref="DS59:EX59"/>
    <mergeCell ref="A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AP75"/>
    <mergeCell ref="AQ75:BF75"/>
    <mergeCell ref="BG75:CL75"/>
    <mergeCell ref="CM75:DR75"/>
    <mergeCell ref="DS75:EX75"/>
    <mergeCell ref="AQ76:BF76"/>
    <mergeCell ref="BG76:CL76"/>
    <mergeCell ref="CM76:DR76"/>
    <mergeCell ref="DS76:EX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BQ123:CD123"/>
    <mergeCell ref="CE123:DF123"/>
    <mergeCell ref="DG123:EH123"/>
    <mergeCell ref="EI123:FJ123"/>
    <mergeCell ref="A125:FJ125"/>
    <mergeCell ref="A127:T130"/>
    <mergeCell ref="U127:AC130"/>
    <mergeCell ref="AD127:BP129"/>
    <mergeCell ref="BQ127:CD130"/>
    <mergeCell ref="CE127:FJ127"/>
    <mergeCell ref="CE128:CQ128"/>
    <mergeCell ref="CR128:CT128"/>
    <mergeCell ref="CU128:DF128"/>
    <mergeCell ref="DG128:DS128"/>
    <mergeCell ref="DT128:DV128"/>
    <mergeCell ref="DW128:EH128"/>
    <mergeCell ref="EI128:EU128"/>
    <mergeCell ref="EV128:EX128"/>
    <mergeCell ref="EY128:FJ128"/>
    <mergeCell ref="CE129:DF129"/>
    <mergeCell ref="DG129:EH129"/>
    <mergeCell ref="EI129:FJ129"/>
    <mergeCell ref="AD130:AL130"/>
    <mergeCell ref="AM130:AU130"/>
    <mergeCell ref="AV130:BG130"/>
    <mergeCell ref="BH130:BP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T132"/>
    <mergeCell ref="U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T134"/>
    <mergeCell ref="U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A135:AC135"/>
    <mergeCell ref="AD135:AL135"/>
    <mergeCell ref="AM135:AU135"/>
    <mergeCell ref="AV135:BG135"/>
    <mergeCell ref="BH135:BP135"/>
    <mergeCell ref="BQ135:CD135"/>
    <mergeCell ref="CE135:DF135"/>
    <mergeCell ref="DG135:EH135"/>
    <mergeCell ref="EI135:FJ135"/>
    <mergeCell ref="BQ136:CD136"/>
    <mergeCell ref="CE136:DF136"/>
    <mergeCell ref="DG136:EH136"/>
    <mergeCell ref="EI136:FJ136"/>
    <mergeCell ref="A138:FJ138"/>
    <mergeCell ref="A140:T143"/>
    <mergeCell ref="U140:AC143"/>
    <mergeCell ref="AD140:BP142"/>
    <mergeCell ref="BQ140:CD143"/>
    <mergeCell ref="CE140:FJ140"/>
    <mergeCell ref="CE141:CQ141"/>
    <mergeCell ref="CR141:CT141"/>
    <mergeCell ref="CU141:DF141"/>
    <mergeCell ref="DG141:DS141"/>
    <mergeCell ref="DT141:DV141"/>
    <mergeCell ref="DW141:EH141"/>
    <mergeCell ref="EI141:EU141"/>
    <mergeCell ref="EV141:EX141"/>
    <mergeCell ref="EY141:FJ141"/>
    <mergeCell ref="CE142:DF142"/>
    <mergeCell ref="DG142:EH142"/>
    <mergeCell ref="EI142:FJ142"/>
    <mergeCell ref="AD143:AL143"/>
    <mergeCell ref="AM143:AU143"/>
    <mergeCell ref="AV143:BG143"/>
    <mergeCell ref="BH143:BP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T146"/>
    <mergeCell ref="U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A147:AC147"/>
    <mergeCell ref="AD147:AL147"/>
    <mergeCell ref="AM147:AU147"/>
    <mergeCell ref="AV147:BG147"/>
    <mergeCell ref="BH147:BP147"/>
    <mergeCell ref="BQ147:CD147"/>
    <mergeCell ref="CE147:DF147"/>
    <mergeCell ref="DG147:EH147"/>
    <mergeCell ref="EI147:FJ147"/>
    <mergeCell ref="BQ148:CD148"/>
    <mergeCell ref="CE148:DF148"/>
    <mergeCell ref="DG148:EH148"/>
    <mergeCell ref="EI148:FJ148"/>
    <mergeCell ref="A150:FJ150"/>
    <mergeCell ref="A152:T155"/>
    <mergeCell ref="U152:AC155"/>
    <mergeCell ref="AD152:BP154"/>
    <mergeCell ref="BQ152:CD155"/>
    <mergeCell ref="CE152:FJ152"/>
    <mergeCell ref="CE153:CQ153"/>
    <mergeCell ref="CR153:CT153"/>
    <mergeCell ref="CU153:DF153"/>
    <mergeCell ref="DG153:DS153"/>
    <mergeCell ref="DT153:DV153"/>
    <mergeCell ref="DW153:EH153"/>
    <mergeCell ref="EI153:EU153"/>
    <mergeCell ref="EV153:EX153"/>
    <mergeCell ref="EY153:FJ153"/>
    <mergeCell ref="CE154:DF154"/>
    <mergeCell ref="DG154:EH154"/>
    <mergeCell ref="EI154:FJ154"/>
    <mergeCell ref="AD155:AL155"/>
    <mergeCell ref="AM155:AU155"/>
    <mergeCell ref="AV155:BG155"/>
    <mergeCell ref="BH155:BP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T158"/>
    <mergeCell ref="U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A159:AC159"/>
    <mergeCell ref="AD159:AL159"/>
    <mergeCell ref="AM159:AU159"/>
    <mergeCell ref="AV159:BG159"/>
    <mergeCell ref="BH159:BP159"/>
    <mergeCell ref="BQ159:CD159"/>
    <mergeCell ref="CE159:DF159"/>
    <mergeCell ref="DG159:EH159"/>
    <mergeCell ref="EI159:FJ159"/>
    <mergeCell ref="BQ160:CD160"/>
    <mergeCell ref="CE160:DF160"/>
    <mergeCell ref="DG160:EH160"/>
    <mergeCell ref="EI160:FJ160"/>
    <mergeCell ref="AF163:BQ163"/>
    <mergeCell ref="BS163:CV163"/>
    <mergeCell ref="CX163:DV163"/>
    <mergeCell ref="AF164:BQ164"/>
    <mergeCell ref="BS164:CV164"/>
    <mergeCell ref="CX164:DV164"/>
    <mergeCell ref="C165:F165"/>
    <mergeCell ref="I165:AA165"/>
    <mergeCell ref="AB165:AD165"/>
    <mergeCell ref="AE165:AG165"/>
    <mergeCell ref="AH165:AJ165"/>
    <mergeCell ref="A169:FJ169"/>
    <mergeCell ref="A170:FJ17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23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12-27T05:36:53Z</cp:lastPrinted>
  <dcterms:modified xsi:type="dcterms:W3CDTF">2025-12-01T09:44:23Z</dcterms:modified>
  <cp:revision>0</cp:revision>
  <dc:subject/>
  <dc:title/>
</cp:coreProperties>
</file>